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69867"/>
        <c:axId val="37141461"/>
      </c:scatterChart>
      <c:valAx>
        <c:axId val="1146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461"/>
        <c:crossesAt val="0"/>
        <c:crossBetween val="midCat"/>
      </c:valAx>
      <c:valAx>
        <c:axId val="3714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00503"/>
        <c:axId val="17674222"/>
      </c:scatterChart>
      <c:valAx>
        <c:axId val="45500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222"/>
        <c:crossesAt val="0"/>
        <c:crossBetween val="midCat"/>
      </c:valAx>
      <c:valAx>
        <c:axId val="1767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20043"/>
        <c:axId val="21922457"/>
      </c:scatterChart>
      <c:valAx>
        <c:axId val="9842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457"/>
        <c:crossesAt val="0"/>
        <c:crossBetween val="midCat"/>
      </c:valAx>
      <c:valAx>
        <c:axId val="2192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16465"/>
        <c:axId val="51720916"/>
      </c:scatterChart>
      <c:valAx>
        <c:axId val="4971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0916"/>
        <c:crossesAt val="0"/>
        <c:crossBetween val="midCat"/>
      </c:valAx>
      <c:valAx>
        <c:axId val="5172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