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21559"/>
        <c:axId val="20966704"/>
      </c:barChart>
      <c:catAx>
        <c:axId val="6022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704"/>
        <c:auto val="1"/>
        <c:lblAlgn val="ctr"/>
        <c:lblOffset val="100"/>
        <c:noMultiLvlLbl val="0"/>
      </c:catAx>
      <c:valAx>
        <c:axId val="2096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70060"/>
        <c:axId val="69800484"/>
      </c:barChart>
      <c:catAx>
        <c:axId val="8247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484"/>
        <c:auto val="1"/>
        <c:lblAlgn val="ctr"/>
        <c:lblOffset val="100"/>
        <c:noMultiLvlLbl val="0"/>
      </c:catAx>
      <c:valAx>
        <c:axId val="6980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21290"/>
        <c:axId val="5715738"/>
      </c:barChart>
      <c:catAx>
        <c:axId val="9242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38"/>
        <c:auto val="1"/>
        <c:lblAlgn val="ctr"/>
        <c:lblOffset val="100"/>
        <c:noMultiLvlLbl val="0"/>
      </c:catAx>
      <c:valAx>
        <c:axId val="571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47184"/>
        <c:axId val="79332984"/>
      </c:barChart>
      <c:catAx>
        <c:axId val="1894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984"/>
        <c:auto val="1"/>
        <c:lblAlgn val="ctr"/>
        <c:lblOffset val="100"/>
        <c:noMultiLvlLbl val="0"/>
      </c:catAx>
      <c:valAx>
        <c:axId val="7933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77873"/>
        <c:axId val="28889108"/>
      </c:barChart>
      <c:catAx>
        <c:axId val="9117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108"/>
        <c:auto val="1"/>
        <c:lblAlgn val="ctr"/>
        <c:lblOffset val="100"/>
        <c:noMultiLvlLbl val="0"/>
      </c:catAx>
      <c:valAx>
        <c:axId val="2888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54250"/>
        <c:axId val="96392103"/>
      </c:barChart>
      <c:catAx>
        <c:axId val="4035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103"/>
        <c:auto val="1"/>
        <c:lblAlgn val="ctr"/>
        <c:lblOffset val="100"/>
        <c:noMultiLvlLbl val="0"/>
      </c:catAx>
      <c:valAx>
        <c:axId val="9639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64261"/>
        <c:axId val="51333484"/>
      </c:barChart>
      <c:catAx>
        <c:axId val="9066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484"/>
        <c:auto val="1"/>
        <c:lblAlgn val="ctr"/>
        <c:lblOffset val="100"/>
        <c:noMultiLvlLbl val="0"/>
      </c:catAx>
      <c:valAx>
        <c:axId val="5133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77508"/>
        <c:axId val="99525822"/>
      </c:barChart>
      <c:catAx>
        <c:axId val="1137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822"/>
        <c:auto val="1"/>
        <c:lblAlgn val="ctr"/>
        <c:lblOffset val="100"/>
        <c:noMultiLvlLbl val="0"/>
      </c:catAx>
      <c:valAx>
        <c:axId val="9952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77674"/>
        <c:axId val="2857465"/>
      </c:barChart>
      <c:catAx>
        <c:axId val="8337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65"/>
        <c:auto val="1"/>
        <c:lblAlgn val="ctr"/>
        <c:lblOffset val="100"/>
        <c:noMultiLvlLbl val="0"/>
      </c:catAx>
      <c:valAx>
        <c:axId val="285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4363"/>
        <c:axId val="31801035"/>
      </c:barChart>
      <c:catAx>
        <c:axId val="824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035"/>
        <c:auto val="1"/>
        <c:lblAlgn val="ctr"/>
        <c:lblOffset val="100"/>
        <c:noMultiLvlLbl val="0"/>
      </c:catAx>
      <c:valAx>
        <c:axId val="3180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57427"/>
        <c:axId val="37169608"/>
      </c:barChart>
      <c:catAx>
        <c:axId val="9185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608"/>
        <c:auto val="1"/>
        <c:lblAlgn val="ctr"/>
        <c:lblOffset val="100"/>
        <c:noMultiLvlLbl val="0"/>
      </c:catAx>
      <c:valAx>
        <c:axId val="3716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34737"/>
        <c:axId val="83590378"/>
      </c:barChart>
      <c:catAx>
        <c:axId val="1383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378"/>
        <c:auto val="1"/>
        <c:lblAlgn val="ctr"/>
        <c:lblOffset val="100"/>
        <c:noMultiLvlLbl val="0"/>
      </c:catAx>
      <c:valAx>
        <c:axId val="8359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75757"/>
        <c:axId val="47668305"/>
      </c:barChart>
      <c:catAx>
        <c:axId val="2927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305"/>
        <c:auto val="1"/>
        <c:lblAlgn val="ctr"/>
        <c:lblOffset val="100"/>
        <c:noMultiLvlLbl val="0"/>
      </c:catAx>
      <c:valAx>
        <c:axId val="4766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82704"/>
        <c:axId val="86606039"/>
      </c:barChart>
      <c:catAx>
        <c:axId val="6508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039"/>
        <c:auto val="1"/>
        <c:lblAlgn val="ctr"/>
        <c:lblOffset val="100"/>
        <c:noMultiLvlLbl val="0"/>
      </c:catAx>
      <c:valAx>
        <c:axId val="8660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32450"/>
        <c:axId val="56408924"/>
      </c:barChart>
      <c:catAx>
        <c:axId val="2373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924"/>
        <c:auto val="1"/>
        <c:lblAlgn val="ctr"/>
        <c:lblOffset val="100"/>
        <c:noMultiLvlLbl val="0"/>
      </c:catAx>
      <c:valAx>
        <c:axId val="5640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51726"/>
        <c:axId val="70621075"/>
      </c:barChart>
      <c:catAx>
        <c:axId val="9615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1075"/>
        <c:auto val="1"/>
        <c:lblAlgn val="ctr"/>
        <c:lblOffset val="100"/>
        <c:noMultiLvlLbl val="0"/>
      </c:catAx>
      <c:valAx>
        <c:axId val="7062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73004"/>
        <c:axId val="67327032"/>
      </c:barChart>
      <c:catAx>
        <c:axId val="1817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032"/>
        <c:auto val="1"/>
        <c:lblAlgn val="ctr"/>
        <c:lblOffset val="100"/>
        <c:noMultiLvlLbl val="0"/>
      </c:catAx>
      <c:valAx>
        <c:axId val="6732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03077"/>
        <c:axId val="14996740"/>
      </c:barChart>
      <c:catAx>
        <c:axId val="5390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740"/>
        <c:auto val="1"/>
        <c:lblAlgn val="ctr"/>
        <c:lblOffset val="100"/>
        <c:noMultiLvlLbl val="0"/>
      </c:catAx>
      <c:valAx>
        <c:axId val="1499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