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22238"/>
        <c:axId val="11461583"/>
      </c:scatterChart>
      <c:valAx>
        <c:axId val="1292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583"/>
        <c:crossesAt val="0"/>
        <c:crossBetween val="midCat"/>
      </c:valAx>
      <c:valAx>
        <c:axId val="1146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6971"/>
        <c:axId val="48055765"/>
      </c:scatterChart>
      <c:valAx>
        <c:axId val="246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765"/>
        <c:crossesAt val="0"/>
        <c:crossBetween val="midCat"/>
      </c:valAx>
      <c:valAx>
        <c:axId val="4805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82795"/>
        <c:axId val="12960615"/>
      </c:scatterChart>
      <c:valAx>
        <c:axId val="4028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615"/>
        <c:crossesAt val="0"/>
        <c:crossBetween val="midCat"/>
      </c:valAx>
      <c:valAx>
        <c:axId val="1296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0613"/>
        <c:axId val="62147621"/>
      </c:scatterChart>
      <c:valAx>
        <c:axId val="3347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621"/>
        <c:crossesAt val="0"/>
        <c:crossBetween val="midCat"/>
      </c:valAx>
      <c:valAx>
        <c:axId val="6214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