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79040"/>
        <c:axId val="58709233"/>
      </c:barChart>
      <c:catAx>
        <c:axId val="619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33"/>
        <c:auto val="1"/>
        <c:lblAlgn val="ctr"/>
        <c:lblOffset val="100"/>
        <c:noMultiLvlLbl val="0"/>
      </c:catAx>
      <c:valAx>
        <c:axId val="587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89582"/>
        <c:axId val="56264799"/>
      </c:barChart>
      <c:catAx>
        <c:axId val="421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99"/>
        <c:auto val="1"/>
        <c:lblAlgn val="ctr"/>
        <c:lblOffset val="100"/>
        <c:noMultiLvlLbl val="0"/>
      </c:catAx>
      <c:valAx>
        <c:axId val="562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4002"/>
        <c:axId val="79225881"/>
      </c:barChart>
      <c:catAx>
        <c:axId val="13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881"/>
        <c:auto val="1"/>
        <c:lblAlgn val="ctr"/>
        <c:lblOffset val="100"/>
        <c:noMultiLvlLbl val="0"/>
      </c:catAx>
      <c:valAx>
        <c:axId val="792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52803"/>
        <c:axId val="13695704"/>
      </c:barChart>
      <c:catAx>
        <c:axId val="887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704"/>
        <c:auto val="1"/>
        <c:lblAlgn val="ctr"/>
        <c:lblOffset val="100"/>
        <c:noMultiLvlLbl val="0"/>
      </c:catAx>
      <c:valAx>
        <c:axId val="136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22758"/>
        <c:axId val="22982000"/>
      </c:barChart>
      <c:catAx>
        <c:axId val="274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000"/>
        <c:auto val="1"/>
        <c:lblAlgn val="ctr"/>
        <c:lblOffset val="100"/>
        <c:noMultiLvlLbl val="0"/>
      </c:catAx>
      <c:valAx>
        <c:axId val="229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39762"/>
        <c:axId val="81362961"/>
      </c:barChart>
      <c:catAx>
        <c:axId val="140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961"/>
        <c:auto val="1"/>
        <c:lblAlgn val="ctr"/>
        <c:lblOffset val="100"/>
        <c:noMultiLvlLbl val="0"/>
      </c:catAx>
      <c:valAx>
        <c:axId val="813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1925"/>
        <c:axId val="38496966"/>
      </c:barChart>
      <c:catAx>
        <c:axId val="125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966"/>
        <c:auto val="1"/>
        <c:lblAlgn val="ctr"/>
        <c:lblOffset val="100"/>
        <c:noMultiLvlLbl val="0"/>
      </c:catAx>
      <c:valAx>
        <c:axId val="384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48196"/>
        <c:axId val="40167393"/>
      </c:barChart>
      <c:catAx>
        <c:axId val="600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393"/>
        <c:auto val="1"/>
        <c:lblAlgn val="ctr"/>
        <c:lblOffset val="100"/>
        <c:noMultiLvlLbl val="0"/>
      </c:catAx>
      <c:valAx>
        <c:axId val="401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34835"/>
        <c:axId val="58165537"/>
      </c:barChart>
      <c:catAx>
        <c:axId val="196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537"/>
        <c:auto val="1"/>
        <c:lblAlgn val="ctr"/>
        <c:lblOffset val="100"/>
        <c:noMultiLvlLbl val="0"/>
      </c:catAx>
      <c:valAx>
        <c:axId val="581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32322"/>
        <c:axId val="43462305"/>
      </c:barChart>
      <c:catAx>
        <c:axId val="200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305"/>
        <c:auto val="1"/>
        <c:lblAlgn val="ctr"/>
        <c:lblOffset val="100"/>
        <c:noMultiLvlLbl val="0"/>
      </c:catAx>
      <c:valAx>
        <c:axId val="434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95143"/>
        <c:axId val="97737353"/>
      </c:barChart>
      <c:catAx>
        <c:axId val="5139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53"/>
        <c:auto val="1"/>
        <c:lblAlgn val="ctr"/>
        <c:lblOffset val="100"/>
        <c:noMultiLvlLbl val="0"/>
      </c:catAx>
      <c:valAx>
        <c:axId val="977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0708"/>
        <c:axId val="38450040"/>
      </c:barChart>
      <c:catAx>
        <c:axId val="480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040"/>
        <c:auto val="1"/>
        <c:lblAlgn val="ctr"/>
        <c:lblOffset val="100"/>
        <c:noMultiLvlLbl val="0"/>
      </c:catAx>
      <c:valAx>
        <c:axId val="384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90762"/>
        <c:axId val="41270732"/>
      </c:barChart>
      <c:catAx>
        <c:axId val="852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32"/>
        <c:auto val="1"/>
        <c:lblAlgn val="ctr"/>
        <c:lblOffset val="100"/>
        <c:noMultiLvlLbl val="0"/>
      </c:catAx>
      <c:valAx>
        <c:axId val="412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54564"/>
        <c:axId val="82977421"/>
      </c:barChart>
      <c:catAx>
        <c:axId val="597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421"/>
        <c:auto val="1"/>
        <c:lblAlgn val="ctr"/>
        <c:lblOffset val="100"/>
        <c:noMultiLvlLbl val="0"/>
      </c:catAx>
      <c:valAx>
        <c:axId val="829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65557"/>
        <c:axId val="71175481"/>
      </c:barChart>
      <c:catAx>
        <c:axId val="907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81"/>
        <c:auto val="1"/>
        <c:lblAlgn val="ctr"/>
        <c:lblOffset val="100"/>
        <c:noMultiLvlLbl val="0"/>
      </c:catAx>
      <c:valAx>
        <c:axId val="711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77495"/>
        <c:axId val="25443988"/>
      </c:barChart>
      <c:catAx>
        <c:axId val="177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88"/>
        <c:auto val="1"/>
        <c:lblAlgn val="ctr"/>
        <c:lblOffset val="100"/>
        <c:noMultiLvlLbl val="0"/>
      </c:catAx>
      <c:valAx>
        <c:axId val="254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56369"/>
        <c:axId val="59048003"/>
      </c:barChart>
      <c:catAx>
        <c:axId val="9385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03"/>
        <c:auto val="1"/>
        <c:lblAlgn val="ctr"/>
        <c:lblOffset val="100"/>
        <c:noMultiLvlLbl val="0"/>
      </c:catAx>
      <c:valAx>
        <c:axId val="590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64601"/>
        <c:axId val="47320081"/>
      </c:barChart>
      <c:catAx>
        <c:axId val="691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081"/>
        <c:auto val="1"/>
        <c:lblAlgn val="ctr"/>
        <c:lblOffset val="100"/>
        <c:noMultiLvlLbl val="0"/>
      </c:catAx>
      <c:valAx>
        <c:axId val="473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