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85517"/>
        <c:axId val="24869115"/>
      </c:scatterChart>
      <c:valAx>
        <c:axId val="97285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115"/>
        <c:crossesAt val="0"/>
        <c:crossBetween val="midCat"/>
      </c:valAx>
      <c:valAx>
        <c:axId val="24869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90846"/>
        <c:axId val="71488722"/>
      </c:scatterChart>
      <c:valAx>
        <c:axId val="46490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8722"/>
        <c:crossesAt val="0"/>
        <c:crossBetween val="midCat"/>
      </c:valAx>
      <c:valAx>
        <c:axId val="71488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53224"/>
        <c:axId val="72227981"/>
      </c:scatterChart>
      <c:valAx>
        <c:axId val="89253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7981"/>
        <c:crossesAt val="0"/>
        <c:crossBetween val="midCat"/>
      </c:valAx>
      <c:valAx>
        <c:axId val="72227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44785"/>
        <c:axId val="145025"/>
      </c:scatterChart>
      <c:valAx>
        <c:axId val="69844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25"/>
        <c:crossesAt val="0"/>
        <c:crossBetween val="midCat"/>
      </c:valAx>
      <c:valAx>
        <c:axId val="145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4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