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6356"/>
        <c:axId val="61121858"/>
      </c:barChart>
      <c:catAx>
        <c:axId val="3520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58"/>
        <c:auto val="1"/>
        <c:lblAlgn val="ctr"/>
        <c:lblOffset val="100"/>
        <c:noMultiLvlLbl val="0"/>
      </c:catAx>
      <c:valAx>
        <c:axId val="611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8439"/>
        <c:axId val="78637681"/>
      </c:barChart>
      <c:catAx>
        <c:axId val="722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81"/>
        <c:auto val="1"/>
        <c:lblAlgn val="ctr"/>
        <c:lblOffset val="100"/>
        <c:noMultiLvlLbl val="0"/>
      </c:catAx>
      <c:valAx>
        <c:axId val="786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70552"/>
        <c:axId val="51373042"/>
      </c:barChart>
      <c:catAx>
        <c:axId val="724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042"/>
        <c:auto val="1"/>
        <c:lblAlgn val="ctr"/>
        <c:lblOffset val="100"/>
        <c:noMultiLvlLbl val="0"/>
      </c:catAx>
      <c:valAx>
        <c:axId val="513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86234"/>
        <c:axId val="77596453"/>
      </c:barChart>
      <c:catAx>
        <c:axId val="374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453"/>
        <c:auto val="1"/>
        <c:lblAlgn val="ctr"/>
        <c:lblOffset val="100"/>
        <c:noMultiLvlLbl val="0"/>
      </c:catAx>
      <c:valAx>
        <c:axId val="775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7882"/>
        <c:axId val="35347360"/>
      </c:barChart>
      <c:catAx>
        <c:axId val="98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360"/>
        <c:auto val="1"/>
        <c:lblAlgn val="ctr"/>
        <c:lblOffset val="100"/>
        <c:noMultiLvlLbl val="0"/>
      </c:catAx>
      <c:valAx>
        <c:axId val="353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26249"/>
        <c:axId val="97535170"/>
      </c:barChart>
      <c:catAx>
        <c:axId val="268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170"/>
        <c:auto val="1"/>
        <c:lblAlgn val="ctr"/>
        <c:lblOffset val="100"/>
        <c:noMultiLvlLbl val="0"/>
      </c:catAx>
      <c:valAx>
        <c:axId val="975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9311"/>
        <c:axId val="78902518"/>
      </c:barChart>
      <c:catAx>
        <c:axId val="672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18"/>
        <c:auto val="1"/>
        <c:lblAlgn val="ctr"/>
        <c:lblOffset val="100"/>
        <c:noMultiLvlLbl val="0"/>
      </c:catAx>
      <c:valAx>
        <c:axId val="789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3820"/>
        <c:axId val="84675331"/>
      </c:barChart>
      <c:catAx>
        <c:axId val="485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31"/>
        <c:auto val="1"/>
        <c:lblAlgn val="ctr"/>
        <c:lblOffset val="100"/>
        <c:noMultiLvlLbl val="0"/>
      </c:catAx>
      <c:valAx>
        <c:axId val="846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8286"/>
        <c:axId val="93279635"/>
      </c:barChart>
      <c:catAx>
        <c:axId val="837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635"/>
        <c:auto val="1"/>
        <c:lblAlgn val="ctr"/>
        <c:lblOffset val="100"/>
        <c:noMultiLvlLbl val="0"/>
      </c:catAx>
      <c:valAx>
        <c:axId val="932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85916"/>
        <c:axId val="54351027"/>
      </c:barChart>
      <c:catAx>
        <c:axId val="805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27"/>
        <c:auto val="1"/>
        <c:lblAlgn val="ctr"/>
        <c:lblOffset val="100"/>
        <c:noMultiLvlLbl val="0"/>
      </c:catAx>
      <c:valAx>
        <c:axId val="543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8838"/>
        <c:axId val="41869491"/>
      </c:barChart>
      <c:catAx>
        <c:axId val="256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491"/>
        <c:auto val="1"/>
        <c:lblAlgn val="ctr"/>
        <c:lblOffset val="100"/>
        <c:noMultiLvlLbl val="0"/>
      </c:catAx>
      <c:valAx>
        <c:axId val="418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4382"/>
        <c:axId val="66848041"/>
      </c:barChart>
      <c:catAx>
        <c:axId val="331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041"/>
        <c:auto val="1"/>
        <c:lblAlgn val="ctr"/>
        <c:lblOffset val="100"/>
        <c:noMultiLvlLbl val="0"/>
      </c:catAx>
      <c:valAx>
        <c:axId val="668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5465"/>
        <c:axId val="8357788"/>
      </c:barChart>
      <c:catAx>
        <c:axId val="8956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8"/>
        <c:auto val="1"/>
        <c:lblAlgn val="ctr"/>
        <c:lblOffset val="100"/>
        <c:noMultiLvlLbl val="0"/>
      </c:catAx>
      <c:valAx>
        <c:axId val="83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80166"/>
        <c:axId val="56390144"/>
      </c:barChart>
      <c:catAx>
        <c:axId val="684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44"/>
        <c:auto val="1"/>
        <c:lblAlgn val="ctr"/>
        <c:lblOffset val="100"/>
        <c:noMultiLvlLbl val="0"/>
      </c:catAx>
      <c:valAx>
        <c:axId val="563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3946"/>
        <c:axId val="65275517"/>
      </c:barChart>
      <c:catAx>
        <c:axId val="54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517"/>
        <c:auto val="1"/>
        <c:lblAlgn val="ctr"/>
        <c:lblOffset val="100"/>
        <c:noMultiLvlLbl val="0"/>
      </c:catAx>
      <c:valAx>
        <c:axId val="652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82419"/>
        <c:axId val="65173914"/>
      </c:barChart>
      <c:catAx>
        <c:axId val="962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14"/>
        <c:auto val="1"/>
        <c:lblAlgn val="ctr"/>
        <c:lblOffset val="100"/>
        <c:noMultiLvlLbl val="0"/>
      </c:catAx>
      <c:valAx>
        <c:axId val="651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4125"/>
        <c:axId val="25208284"/>
      </c:barChart>
      <c:catAx>
        <c:axId val="305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284"/>
        <c:auto val="1"/>
        <c:lblAlgn val="ctr"/>
        <c:lblOffset val="100"/>
        <c:noMultiLvlLbl val="0"/>
      </c:catAx>
      <c:valAx>
        <c:axId val="252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1761"/>
        <c:axId val="35315955"/>
      </c:barChart>
      <c:catAx>
        <c:axId val="472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55"/>
        <c:auto val="1"/>
        <c:lblAlgn val="ctr"/>
        <c:lblOffset val="100"/>
        <c:noMultiLvlLbl val="0"/>
      </c:catAx>
      <c:valAx>
        <c:axId val="353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