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60191"/>
        <c:axId val="81196617"/>
      </c:scatterChart>
      <c:valAx>
        <c:axId val="8046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17"/>
        <c:crossesAt val="0"/>
        <c:crossBetween val="midCat"/>
      </c:valAx>
      <c:valAx>
        <c:axId val="81196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6763"/>
        <c:axId val="82146088"/>
      </c:scatterChart>
      <c:valAx>
        <c:axId val="836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088"/>
        <c:crossesAt val="0"/>
        <c:crossBetween val="midCat"/>
      </c:valAx>
      <c:valAx>
        <c:axId val="8214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7837"/>
        <c:axId val="36801297"/>
      </c:scatterChart>
      <c:valAx>
        <c:axId val="954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297"/>
        <c:crossesAt val="0"/>
        <c:crossBetween val="midCat"/>
      </c:valAx>
      <c:valAx>
        <c:axId val="3680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10098"/>
        <c:axId val="58450525"/>
      </c:scatterChart>
      <c:valAx>
        <c:axId val="9201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525"/>
        <c:crossesAt val="0"/>
        <c:crossBetween val="midCat"/>
      </c:valAx>
      <c:valAx>
        <c:axId val="5845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