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24537"/>
        <c:axId val="77650025"/>
      </c:barChart>
      <c:catAx>
        <c:axId val="9132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025"/>
        <c:auto val="1"/>
        <c:lblAlgn val="ctr"/>
        <c:lblOffset val="100"/>
        <c:noMultiLvlLbl val="0"/>
      </c:catAx>
      <c:valAx>
        <c:axId val="776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57989"/>
        <c:axId val="58606502"/>
      </c:barChart>
      <c:catAx>
        <c:axId val="999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502"/>
        <c:auto val="1"/>
        <c:lblAlgn val="ctr"/>
        <c:lblOffset val="100"/>
        <c:noMultiLvlLbl val="0"/>
      </c:catAx>
      <c:valAx>
        <c:axId val="5860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32013"/>
        <c:axId val="91876194"/>
      </c:barChart>
      <c:catAx>
        <c:axId val="1043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94"/>
        <c:auto val="1"/>
        <c:lblAlgn val="ctr"/>
        <c:lblOffset val="100"/>
        <c:noMultiLvlLbl val="0"/>
      </c:catAx>
      <c:valAx>
        <c:axId val="9187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71659"/>
        <c:axId val="16523223"/>
      </c:barChart>
      <c:catAx>
        <c:axId val="6867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223"/>
        <c:auto val="1"/>
        <c:lblAlgn val="ctr"/>
        <c:lblOffset val="100"/>
        <c:noMultiLvlLbl val="0"/>
      </c:catAx>
      <c:valAx>
        <c:axId val="165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9703"/>
        <c:axId val="98839581"/>
      </c:barChart>
      <c:catAx>
        <c:axId val="384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81"/>
        <c:auto val="1"/>
        <c:lblAlgn val="ctr"/>
        <c:lblOffset val="100"/>
        <c:noMultiLvlLbl val="0"/>
      </c:catAx>
      <c:valAx>
        <c:axId val="988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20326"/>
        <c:axId val="3589284"/>
      </c:barChart>
      <c:catAx>
        <c:axId val="5382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84"/>
        <c:auto val="1"/>
        <c:lblAlgn val="ctr"/>
        <c:lblOffset val="100"/>
        <c:noMultiLvlLbl val="0"/>
      </c:catAx>
      <c:valAx>
        <c:axId val="35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9494"/>
        <c:axId val="57170485"/>
      </c:barChart>
      <c:catAx>
        <c:axId val="4141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485"/>
        <c:auto val="1"/>
        <c:lblAlgn val="ctr"/>
        <c:lblOffset val="100"/>
        <c:noMultiLvlLbl val="0"/>
      </c:catAx>
      <c:valAx>
        <c:axId val="571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4395"/>
        <c:axId val="42373643"/>
      </c:barChart>
      <c:catAx>
        <c:axId val="448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43"/>
        <c:auto val="1"/>
        <c:lblAlgn val="ctr"/>
        <c:lblOffset val="100"/>
        <c:noMultiLvlLbl val="0"/>
      </c:catAx>
      <c:valAx>
        <c:axId val="423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37466"/>
        <c:axId val="21492349"/>
      </c:barChart>
      <c:catAx>
        <c:axId val="549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349"/>
        <c:auto val="1"/>
        <c:lblAlgn val="ctr"/>
        <c:lblOffset val="100"/>
        <c:noMultiLvlLbl val="0"/>
      </c:catAx>
      <c:valAx>
        <c:axId val="214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70764"/>
        <c:axId val="6538102"/>
      </c:barChart>
      <c:catAx>
        <c:axId val="904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2"/>
        <c:auto val="1"/>
        <c:lblAlgn val="ctr"/>
        <c:lblOffset val="100"/>
        <c:noMultiLvlLbl val="0"/>
      </c:catAx>
      <c:valAx>
        <c:axId val="65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88417"/>
        <c:axId val="4389767"/>
      </c:barChart>
      <c:catAx>
        <c:axId val="563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7"/>
        <c:auto val="1"/>
        <c:lblAlgn val="ctr"/>
        <c:lblOffset val="100"/>
        <c:noMultiLvlLbl val="0"/>
      </c:catAx>
      <c:valAx>
        <c:axId val="43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94757"/>
        <c:axId val="29746239"/>
      </c:barChart>
      <c:catAx>
        <c:axId val="4809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39"/>
        <c:auto val="1"/>
        <c:lblAlgn val="ctr"/>
        <c:lblOffset val="100"/>
        <c:noMultiLvlLbl val="0"/>
      </c:catAx>
      <c:valAx>
        <c:axId val="2974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4657"/>
        <c:axId val="66172806"/>
      </c:barChart>
      <c:catAx>
        <c:axId val="73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806"/>
        <c:auto val="1"/>
        <c:lblAlgn val="ctr"/>
        <c:lblOffset val="100"/>
        <c:noMultiLvlLbl val="0"/>
      </c:catAx>
      <c:valAx>
        <c:axId val="6617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45895"/>
        <c:axId val="38426092"/>
      </c:barChart>
      <c:catAx>
        <c:axId val="3614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092"/>
        <c:auto val="1"/>
        <c:lblAlgn val="ctr"/>
        <c:lblOffset val="100"/>
        <c:noMultiLvlLbl val="0"/>
      </c:catAx>
      <c:valAx>
        <c:axId val="384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05371"/>
        <c:axId val="70598259"/>
      </c:barChart>
      <c:catAx>
        <c:axId val="3660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259"/>
        <c:auto val="1"/>
        <c:lblAlgn val="ctr"/>
        <c:lblOffset val="100"/>
        <c:noMultiLvlLbl val="0"/>
      </c:catAx>
      <c:valAx>
        <c:axId val="7059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6281"/>
        <c:axId val="16616625"/>
      </c:barChart>
      <c:catAx>
        <c:axId val="6148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625"/>
        <c:auto val="1"/>
        <c:lblAlgn val="ctr"/>
        <c:lblOffset val="100"/>
        <c:noMultiLvlLbl val="0"/>
      </c:catAx>
      <c:valAx>
        <c:axId val="1661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30760"/>
        <c:axId val="17094379"/>
      </c:barChart>
      <c:catAx>
        <c:axId val="448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379"/>
        <c:auto val="1"/>
        <c:lblAlgn val="ctr"/>
        <c:lblOffset val="100"/>
        <c:noMultiLvlLbl val="0"/>
      </c:catAx>
      <c:valAx>
        <c:axId val="1709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89860"/>
        <c:axId val="34810535"/>
      </c:barChart>
      <c:catAx>
        <c:axId val="7758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535"/>
        <c:auto val="1"/>
        <c:lblAlgn val="ctr"/>
        <c:lblOffset val="100"/>
        <c:noMultiLvlLbl val="0"/>
      </c:catAx>
      <c:valAx>
        <c:axId val="3481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