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66233"/>
        <c:axId val="63917292"/>
      </c:scatterChart>
      <c:valAx>
        <c:axId val="9806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292"/>
        <c:crossesAt val="0"/>
        <c:crossBetween val="midCat"/>
      </c:valAx>
      <c:valAx>
        <c:axId val="6391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4664"/>
        <c:axId val="43394961"/>
      </c:scatterChart>
      <c:valAx>
        <c:axId val="641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961"/>
        <c:crossesAt val="0"/>
        <c:crossBetween val="midCat"/>
      </c:valAx>
      <c:valAx>
        <c:axId val="4339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43190"/>
        <c:axId val="78877808"/>
      </c:scatterChart>
      <c:valAx>
        <c:axId val="80143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808"/>
        <c:crossesAt val="0"/>
        <c:crossBetween val="midCat"/>
      </c:valAx>
      <c:valAx>
        <c:axId val="78877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99255"/>
        <c:axId val="25736227"/>
      </c:scatterChart>
      <c:valAx>
        <c:axId val="27699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227"/>
        <c:crossesAt val="0"/>
        <c:crossBetween val="midCat"/>
      </c:valAx>
      <c:valAx>
        <c:axId val="2573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