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13697"/>
        <c:axId val="89331119"/>
      </c:barChart>
      <c:catAx>
        <c:axId val="5671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119"/>
        <c:auto val="1"/>
        <c:lblAlgn val="ctr"/>
        <c:lblOffset val="100"/>
        <c:noMultiLvlLbl val="0"/>
      </c:catAx>
      <c:valAx>
        <c:axId val="8933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53439"/>
        <c:axId val="67523791"/>
      </c:barChart>
      <c:catAx>
        <c:axId val="5375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791"/>
        <c:auto val="1"/>
        <c:lblAlgn val="ctr"/>
        <c:lblOffset val="100"/>
        <c:noMultiLvlLbl val="0"/>
      </c:catAx>
      <c:valAx>
        <c:axId val="6752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65735"/>
        <c:axId val="84546378"/>
      </c:barChart>
      <c:catAx>
        <c:axId val="7606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378"/>
        <c:auto val="1"/>
        <c:lblAlgn val="ctr"/>
        <c:lblOffset val="100"/>
        <c:noMultiLvlLbl val="0"/>
      </c:catAx>
      <c:valAx>
        <c:axId val="8454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08102"/>
        <c:axId val="87447263"/>
      </c:barChart>
      <c:catAx>
        <c:axId val="4880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263"/>
        <c:auto val="1"/>
        <c:lblAlgn val="ctr"/>
        <c:lblOffset val="100"/>
        <c:noMultiLvlLbl val="0"/>
      </c:catAx>
      <c:valAx>
        <c:axId val="8744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88927"/>
        <c:axId val="48301270"/>
      </c:barChart>
      <c:catAx>
        <c:axId val="1128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270"/>
        <c:auto val="1"/>
        <c:lblAlgn val="ctr"/>
        <c:lblOffset val="100"/>
        <c:noMultiLvlLbl val="0"/>
      </c:catAx>
      <c:valAx>
        <c:axId val="4830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97412"/>
        <c:axId val="83011777"/>
      </c:barChart>
      <c:catAx>
        <c:axId val="8599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777"/>
        <c:auto val="1"/>
        <c:lblAlgn val="ctr"/>
        <c:lblOffset val="100"/>
        <c:noMultiLvlLbl val="0"/>
      </c:catAx>
      <c:valAx>
        <c:axId val="8301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21368"/>
        <c:axId val="48276018"/>
      </c:barChart>
      <c:catAx>
        <c:axId val="2222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018"/>
        <c:auto val="1"/>
        <c:lblAlgn val="ctr"/>
        <c:lblOffset val="100"/>
        <c:noMultiLvlLbl val="0"/>
      </c:catAx>
      <c:valAx>
        <c:axId val="4827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29206"/>
        <c:axId val="22348063"/>
      </c:barChart>
      <c:catAx>
        <c:axId val="2522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063"/>
        <c:auto val="1"/>
        <c:lblAlgn val="ctr"/>
        <c:lblOffset val="100"/>
        <c:noMultiLvlLbl val="0"/>
      </c:catAx>
      <c:valAx>
        <c:axId val="2234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99554"/>
        <c:axId val="67926202"/>
      </c:barChart>
      <c:catAx>
        <c:axId val="8639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202"/>
        <c:auto val="1"/>
        <c:lblAlgn val="ctr"/>
        <c:lblOffset val="100"/>
        <c:noMultiLvlLbl val="0"/>
      </c:catAx>
      <c:valAx>
        <c:axId val="6792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08240"/>
        <c:axId val="4293833"/>
      </c:barChart>
      <c:catAx>
        <c:axId val="3450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33"/>
        <c:auto val="1"/>
        <c:lblAlgn val="ctr"/>
        <c:lblOffset val="100"/>
        <c:noMultiLvlLbl val="0"/>
      </c:catAx>
      <c:valAx>
        <c:axId val="429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32426"/>
        <c:axId val="70790126"/>
      </c:barChart>
      <c:catAx>
        <c:axId val="8503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126"/>
        <c:auto val="1"/>
        <c:lblAlgn val="ctr"/>
        <c:lblOffset val="100"/>
        <c:noMultiLvlLbl val="0"/>
      </c:catAx>
      <c:valAx>
        <c:axId val="7079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64697"/>
        <c:axId val="93012523"/>
      </c:barChart>
      <c:catAx>
        <c:axId val="9626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523"/>
        <c:auto val="1"/>
        <c:lblAlgn val="ctr"/>
        <c:lblOffset val="100"/>
        <c:noMultiLvlLbl val="0"/>
      </c:catAx>
      <c:valAx>
        <c:axId val="9301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24872"/>
        <c:axId val="38111815"/>
      </c:barChart>
      <c:catAx>
        <c:axId val="2212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815"/>
        <c:auto val="1"/>
        <c:lblAlgn val="ctr"/>
        <c:lblOffset val="100"/>
        <c:noMultiLvlLbl val="0"/>
      </c:catAx>
      <c:valAx>
        <c:axId val="3811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75572"/>
        <c:axId val="47704925"/>
      </c:barChart>
      <c:catAx>
        <c:axId val="5317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925"/>
        <c:auto val="1"/>
        <c:lblAlgn val="ctr"/>
        <c:lblOffset val="100"/>
        <c:noMultiLvlLbl val="0"/>
      </c:catAx>
      <c:valAx>
        <c:axId val="4770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42062"/>
        <c:axId val="38270631"/>
      </c:barChart>
      <c:catAx>
        <c:axId val="7314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631"/>
        <c:auto val="1"/>
        <c:lblAlgn val="ctr"/>
        <c:lblOffset val="100"/>
        <c:noMultiLvlLbl val="0"/>
      </c:catAx>
      <c:valAx>
        <c:axId val="3827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11947"/>
        <c:axId val="21392901"/>
      </c:barChart>
      <c:catAx>
        <c:axId val="9161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901"/>
        <c:auto val="1"/>
        <c:lblAlgn val="ctr"/>
        <c:lblOffset val="100"/>
        <c:noMultiLvlLbl val="0"/>
      </c:catAx>
      <c:valAx>
        <c:axId val="2139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97819"/>
        <c:axId val="50450085"/>
      </c:barChart>
      <c:catAx>
        <c:axId val="2359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085"/>
        <c:auto val="1"/>
        <c:lblAlgn val="ctr"/>
        <c:lblOffset val="100"/>
        <c:noMultiLvlLbl val="0"/>
      </c:catAx>
      <c:valAx>
        <c:axId val="5045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05195"/>
        <c:axId val="86930280"/>
      </c:barChart>
      <c:catAx>
        <c:axId val="2890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280"/>
        <c:auto val="1"/>
        <c:lblAlgn val="ctr"/>
        <c:lblOffset val="100"/>
        <c:noMultiLvlLbl val="0"/>
      </c:catAx>
      <c:valAx>
        <c:axId val="8693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