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93391"/>
        <c:axId val="6368875"/>
      </c:scatterChart>
      <c:valAx>
        <c:axId val="719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75"/>
        <c:crossesAt val="0"/>
        <c:crossBetween val="midCat"/>
      </c:valAx>
      <c:valAx>
        <c:axId val="6368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59653"/>
        <c:axId val="57061325"/>
      </c:scatterChart>
      <c:valAx>
        <c:axId val="9875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325"/>
        <c:crossesAt val="0"/>
        <c:crossBetween val="midCat"/>
      </c:valAx>
      <c:valAx>
        <c:axId val="57061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04966"/>
        <c:axId val="53575326"/>
      </c:scatterChart>
      <c:valAx>
        <c:axId val="6030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326"/>
        <c:crossesAt val="0"/>
        <c:crossBetween val="midCat"/>
      </c:valAx>
      <c:valAx>
        <c:axId val="5357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83731"/>
        <c:axId val="7251058"/>
      </c:scatterChart>
      <c:valAx>
        <c:axId val="1358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58"/>
        <c:crossesAt val="0"/>
        <c:crossBetween val="midCat"/>
      </c:valAx>
      <c:valAx>
        <c:axId val="7251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