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38243"/>
        <c:axId val="1424768"/>
      </c:barChart>
      <c:catAx>
        <c:axId val="12038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68"/>
        <c:auto val="1"/>
        <c:lblAlgn val="ctr"/>
        <c:lblOffset val="100"/>
        <c:noMultiLvlLbl val="0"/>
      </c:catAx>
      <c:valAx>
        <c:axId val="14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01755"/>
        <c:axId val="15885788"/>
      </c:barChart>
      <c:catAx>
        <c:axId val="9860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788"/>
        <c:auto val="1"/>
        <c:lblAlgn val="ctr"/>
        <c:lblOffset val="100"/>
        <c:noMultiLvlLbl val="0"/>
      </c:catAx>
      <c:valAx>
        <c:axId val="1588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19963"/>
        <c:axId val="49928754"/>
      </c:barChart>
      <c:catAx>
        <c:axId val="189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754"/>
        <c:auto val="1"/>
        <c:lblAlgn val="ctr"/>
        <c:lblOffset val="100"/>
        <c:noMultiLvlLbl val="0"/>
      </c:catAx>
      <c:valAx>
        <c:axId val="4992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75248"/>
        <c:axId val="35227628"/>
      </c:barChart>
      <c:catAx>
        <c:axId val="5687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628"/>
        <c:auto val="1"/>
        <c:lblAlgn val="ctr"/>
        <c:lblOffset val="100"/>
        <c:noMultiLvlLbl val="0"/>
      </c:catAx>
      <c:valAx>
        <c:axId val="3522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28584"/>
        <c:axId val="33192976"/>
      </c:barChart>
      <c:catAx>
        <c:axId val="6572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976"/>
        <c:auto val="1"/>
        <c:lblAlgn val="ctr"/>
        <c:lblOffset val="100"/>
        <c:noMultiLvlLbl val="0"/>
      </c:catAx>
      <c:valAx>
        <c:axId val="33192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53331"/>
        <c:axId val="14249177"/>
      </c:barChart>
      <c:catAx>
        <c:axId val="7065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177"/>
        <c:auto val="1"/>
        <c:lblAlgn val="ctr"/>
        <c:lblOffset val="100"/>
        <c:noMultiLvlLbl val="0"/>
      </c:catAx>
      <c:valAx>
        <c:axId val="142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9444"/>
        <c:axId val="62035716"/>
      </c:barChart>
      <c:catAx>
        <c:axId val="1045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716"/>
        <c:auto val="1"/>
        <c:lblAlgn val="ctr"/>
        <c:lblOffset val="100"/>
        <c:noMultiLvlLbl val="0"/>
      </c:catAx>
      <c:valAx>
        <c:axId val="620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13220"/>
        <c:axId val="7860211"/>
      </c:barChart>
      <c:catAx>
        <c:axId val="1861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11"/>
        <c:auto val="1"/>
        <c:lblAlgn val="ctr"/>
        <c:lblOffset val="100"/>
        <c:noMultiLvlLbl val="0"/>
      </c:catAx>
      <c:valAx>
        <c:axId val="786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58447"/>
        <c:axId val="73559475"/>
      </c:barChart>
      <c:catAx>
        <c:axId val="92658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475"/>
        <c:auto val="1"/>
        <c:lblAlgn val="ctr"/>
        <c:lblOffset val="100"/>
        <c:noMultiLvlLbl val="0"/>
      </c:catAx>
      <c:valAx>
        <c:axId val="7355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36234"/>
        <c:axId val="67717912"/>
      </c:barChart>
      <c:catAx>
        <c:axId val="2913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7912"/>
        <c:auto val="1"/>
        <c:lblAlgn val="ctr"/>
        <c:lblOffset val="100"/>
        <c:noMultiLvlLbl val="0"/>
      </c:catAx>
      <c:valAx>
        <c:axId val="6771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89749"/>
        <c:axId val="25590589"/>
      </c:barChart>
      <c:catAx>
        <c:axId val="2118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589"/>
        <c:auto val="1"/>
        <c:lblAlgn val="ctr"/>
        <c:lblOffset val="100"/>
        <c:noMultiLvlLbl val="0"/>
      </c:catAx>
      <c:valAx>
        <c:axId val="2559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3427"/>
        <c:axId val="64745173"/>
      </c:barChart>
      <c:catAx>
        <c:axId val="753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173"/>
        <c:auto val="1"/>
        <c:lblAlgn val="ctr"/>
        <c:lblOffset val="100"/>
        <c:noMultiLvlLbl val="0"/>
      </c:catAx>
      <c:valAx>
        <c:axId val="647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34194"/>
        <c:axId val="86790633"/>
      </c:barChart>
      <c:catAx>
        <c:axId val="973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633"/>
        <c:auto val="1"/>
        <c:lblAlgn val="ctr"/>
        <c:lblOffset val="100"/>
        <c:noMultiLvlLbl val="0"/>
      </c:catAx>
      <c:valAx>
        <c:axId val="8679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922208"/>
        <c:axId val="36921694"/>
      </c:barChart>
      <c:catAx>
        <c:axId val="85922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694"/>
        <c:auto val="1"/>
        <c:lblAlgn val="ctr"/>
        <c:lblOffset val="100"/>
        <c:noMultiLvlLbl val="0"/>
      </c:catAx>
      <c:valAx>
        <c:axId val="369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2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55068"/>
        <c:axId val="38115729"/>
      </c:barChart>
      <c:catAx>
        <c:axId val="8025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5729"/>
        <c:auto val="1"/>
        <c:lblAlgn val="ctr"/>
        <c:lblOffset val="100"/>
        <c:noMultiLvlLbl val="0"/>
      </c:catAx>
      <c:valAx>
        <c:axId val="3811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5630"/>
        <c:axId val="81818113"/>
      </c:barChart>
      <c:catAx>
        <c:axId val="774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8113"/>
        <c:auto val="1"/>
        <c:lblAlgn val="ctr"/>
        <c:lblOffset val="100"/>
        <c:noMultiLvlLbl val="0"/>
      </c:catAx>
      <c:valAx>
        <c:axId val="8181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95011"/>
        <c:axId val="17423836"/>
      </c:barChart>
      <c:catAx>
        <c:axId val="779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836"/>
        <c:auto val="1"/>
        <c:lblAlgn val="ctr"/>
        <c:lblOffset val="100"/>
        <c:noMultiLvlLbl val="0"/>
      </c:catAx>
      <c:valAx>
        <c:axId val="1742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48006"/>
        <c:axId val="66116254"/>
      </c:barChart>
      <c:catAx>
        <c:axId val="78048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254"/>
        <c:auto val="1"/>
        <c:lblAlgn val="ctr"/>
        <c:lblOffset val="100"/>
        <c:noMultiLvlLbl val="0"/>
      </c:catAx>
      <c:valAx>
        <c:axId val="6611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