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13584"/>
        <c:axId val="11830650"/>
      </c:scatterChart>
      <c:valAx>
        <c:axId val="34813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650"/>
        <c:crossesAt val="0"/>
        <c:crossBetween val="midCat"/>
      </c:valAx>
      <c:valAx>
        <c:axId val="11830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51551"/>
        <c:axId val="17485363"/>
      </c:scatterChart>
      <c:valAx>
        <c:axId val="538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363"/>
        <c:crossesAt val="0"/>
        <c:crossBetween val="midCat"/>
      </c:valAx>
      <c:valAx>
        <c:axId val="17485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169791"/>
        <c:axId val="87087914"/>
      </c:scatterChart>
      <c:valAx>
        <c:axId val="7016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914"/>
        <c:crossesAt val="0"/>
        <c:crossBetween val="midCat"/>
      </c:valAx>
      <c:valAx>
        <c:axId val="87087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09490"/>
        <c:axId val="54023450"/>
      </c:scatterChart>
      <c:valAx>
        <c:axId val="1650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450"/>
        <c:crossesAt val="0"/>
        <c:crossBetween val="midCat"/>
      </c:valAx>
      <c:valAx>
        <c:axId val="54023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