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01345"/>
        <c:axId val="19424913"/>
      </c:barChart>
      <c:catAx>
        <c:axId val="7050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913"/>
        <c:auto val="1"/>
        <c:lblAlgn val="ctr"/>
        <c:lblOffset val="100"/>
        <c:noMultiLvlLbl val="0"/>
      </c:catAx>
      <c:valAx>
        <c:axId val="1942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22349"/>
        <c:axId val="14350561"/>
      </c:barChart>
      <c:catAx>
        <c:axId val="824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561"/>
        <c:auto val="1"/>
        <c:lblAlgn val="ctr"/>
        <c:lblOffset val="100"/>
        <c:noMultiLvlLbl val="0"/>
      </c:catAx>
      <c:valAx>
        <c:axId val="1435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91073"/>
        <c:axId val="84045747"/>
      </c:barChart>
      <c:catAx>
        <c:axId val="9389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5747"/>
        <c:auto val="1"/>
        <c:lblAlgn val="ctr"/>
        <c:lblOffset val="100"/>
        <c:noMultiLvlLbl val="0"/>
      </c:catAx>
      <c:valAx>
        <c:axId val="8404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89570"/>
        <c:axId val="34609129"/>
      </c:barChart>
      <c:catAx>
        <c:axId val="4938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129"/>
        <c:auto val="1"/>
        <c:lblAlgn val="ctr"/>
        <c:lblOffset val="100"/>
        <c:noMultiLvlLbl val="0"/>
      </c:catAx>
      <c:valAx>
        <c:axId val="346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31674"/>
        <c:axId val="20749879"/>
      </c:barChart>
      <c:catAx>
        <c:axId val="9383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879"/>
        <c:auto val="1"/>
        <c:lblAlgn val="ctr"/>
        <c:lblOffset val="100"/>
        <c:noMultiLvlLbl val="0"/>
      </c:catAx>
      <c:valAx>
        <c:axId val="2074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92101"/>
        <c:axId val="53277697"/>
      </c:barChart>
      <c:catAx>
        <c:axId val="2099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697"/>
        <c:auto val="1"/>
        <c:lblAlgn val="ctr"/>
        <c:lblOffset val="100"/>
        <c:noMultiLvlLbl val="0"/>
      </c:catAx>
      <c:valAx>
        <c:axId val="532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25631"/>
        <c:axId val="78327286"/>
      </c:barChart>
      <c:catAx>
        <c:axId val="547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7286"/>
        <c:auto val="1"/>
        <c:lblAlgn val="ctr"/>
        <c:lblOffset val="100"/>
        <c:noMultiLvlLbl val="0"/>
      </c:catAx>
      <c:valAx>
        <c:axId val="7832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82529"/>
        <c:axId val="33670600"/>
      </c:barChart>
      <c:catAx>
        <c:axId val="8328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600"/>
        <c:auto val="1"/>
        <c:lblAlgn val="ctr"/>
        <c:lblOffset val="100"/>
        <c:noMultiLvlLbl val="0"/>
      </c:catAx>
      <c:valAx>
        <c:axId val="3367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06210"/>
        <c:axId val="60013444"/>
      </c:barChart>
      <c:catAx>
        <c:axId val="59906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444"/>
        <c:auto val="1"/>
        <c:lblAlgn val="ctr"/>
        <c:lblOffset val="100"/>
        <c:noMultiLvlLbl val="0"/>
      </c:catAx>
      <c:valAx>
        <c:axId val="600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6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66304"/>
        <c:axId val="88711716"/>
      </c:barChart>
      <c:catAx>
        <c:axId val="5796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716"/>
        <c:auto val="1"/>
        <c:lblAlgn val="ctr"/>
        <c:lblOffset val="100"/>
        <c:noMultiLvlLbl val="0"/>
      </c:catAx>
      <c:valAx>
        <c:axId val="8871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08641"/>
        <c:axId val="20063763"/>
      </c:barChart>
      <c:catAx>
        <c:axId val="6420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763"/>
        <c:auto val="1"/>
        <c:lblAlgn val="ctr"/>
        <c:lblOffset val="100"/>
        <c:noMultiLvlLbl val="0"/>
      </c:catAx>
      <c:valAx>
        <c:axId val="2006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16901"/>
        <c:axId val="49271812"/>
      </c:barChart>
      <c:catAx>
        <c:axId val="8071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1812"/>
        <c:auto val="1"/>
        <c:lblAlgn val="ctr"/>
        <c:lblOffset val="100"/>
        <c:noMultiLvlLbl val="0"/>
      </c:catAx>
      <c:valAx>
        <c:axId val="4927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52153"/>
        <c:axId val="95198674"/>
      </c:barChart>
      <c:catAx>
        <c:axId val="2935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674"/>
        <c:auto val="1"/>
        <c:lblAlgn val="ctr"/>
        <c:lblOffset val="100"/>
        <c:noMultiLvlLbl val="0"/>
      </c:catAx>
      <c:valAx>
        <c:axId val="951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34942"/>
        <c:axId val="61929111"/>
      </c:barChart>
      <c:catAx>
        <c:axId val="9733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111"/>
        <c:auto val="1"/>
        <c:lblAlgn val="ctr"/>
        <c:lblOffset val="100"/>
        <c:noMultiLvlLbl val="0"/>
      </c:catAx>
      <c:valAx>
        <c:axId val="6192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903243"/>
        <c:axId val="71746556"/>
      </c:barChart>
      <c:catAx>
        <c:axId val="5790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556"/>
        <c:auto val="1"/>
        <c:lblAlgn val="ctr"/>
        <c:lblOffset val="100"/>
        <c:noMultiLvlLbl val="0"/>
      </c:catAx>
      <c:valAx>
        <c:axId val="7174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48909"/>
        <c:axId val="62486722"/>
      </c:barChart>
      <c:catAx>
        <c:axId val="3204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722"/>
        <c:auto val="1"/>
        <c:lblAlgn val="ctr"/>
        <c:lblOffset val="100"/>
        <c:noMultiLvlLbl val="0"/>
      </c:catAx>
      <c:valAx>
        <c:axId val="6248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10031"/>
        <c:axId val="95389107"/>
      </c:barChart>
      <c:catAx>
        <c:axId val="8561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9107"/>
        <c:auto val="1"/>
        <c:lblAlgn val="ctr"/>
        <c:lblOffset val="100"/>
        <c:noMultiLvlLbl val="0"/>
      </c:catAx>
      <c:valAx>
        <c:axId val="953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95261"/>
        <c:axId val="64400363"/>
      </c:barChart>
      <c:catAx>
        <c:axId val="9799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363"/>
        <c:auto val="1"/>
        <c:lblAlgn val="ctr"/>
        <c:lblOffset val="100"/>
        <c:noMultiLvlLbl val="0"/>
      </c:catAx>
      <c:valAx>
        <c:axId val="6440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