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234012"/>
        <c:axId val="24618006"/>
      </c:scatterChart>
      <c:valAx>
        <c:axId val="40234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8006"/>
        <c:crossesAt val="0"/>
        <c:crossBetween val="midCat"/>
      </c:valAx>
      <c:valAx>
        <c:axId val="24618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4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771721"/>
        <c:axId val="15130622"/>
      </c:scatterChart>
      <c:valAx>
        <c:axId val="86771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0622"/>
        <c:crossesAt val="0"/>
        <c:crossBetween val="midCat"/>
      </c:valAx>
      <c:valAx>
        <c:axId val="15130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1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875104"/>
        <c:axId val="82149566"/>
      </c:scatterChart>
      <c:valAx>
        <c:axId val="82875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9566"/>
        <c:crossesAt val="0"/>
        <c:crossBetween val="midCat"/>
      </c:valAx>
      <c:valAx>
        <c:axId val="82149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5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83948"/>
        <c:axId val="90620805"/>
      </c:scatterChart>
      <c:valAx>
        <c:axId val="6383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0805"/>
        <c:crossesAt val="0"/>
        <c:crossBetween val="midCat"/>
      </c:valAx>
      <c:valAx>
        <c:axId val="90620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