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84558"/>
        <c:axId val="21004897"/>
      </c:barChart>
      <c:catAx>
        <c:axId val="966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4897"/>
        <c:auto val="1"/>
        <c:lblAlgn val="ctr"/>
        <c:lblOffset val="100"/>
        <c:noMultiLvlLbl val="0"/>
      </c:catAx>
      <c:valAx>
        <c:axId val="2100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3668"/>
        <c:axId val="67338215"/>
      </c:barChart>
      <c:catAx>
        <c:axId val="82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215"/>
        <c:auto val="1"/>
        <c:lblAlgn val="ctr"/>
        <c:lblOffset val="100"/>
        <c:noMultiLvlLbl val="0"/>
      </c:catAx>
      <c:valAx>
        <c:axId val="6733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33624"/>
        <c:axId val="81172954"/>
      </c:barChart>
      <c:catAx>
        <c:axId val="5523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954"/>
        <c:auto val="1"/>
        <c:lblAlgn val="ctr"/>
        <c:lblOffset val="100"/>
        <c:noMultiLvlLbl val="0"/>
      </c:catAx>
      <c:valAx>
        <c:axId val="8117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0288"/>
        <c:axId val="96746186"/>
      </c:barChart>
      <c:catAx>
        <c:axId val="363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186"/>
        <c:auto val="1"/>
        <c:lblAlgn val="ctr"/>
        <c:lblOffset val="100"/>
        <c:noMultiLvlLbl val="0"/>
      </c:catAx>
      <c:valAx>
        <c:axId val="9674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22703"/>
        <c:axId val="52375673"/>
      </c:barChart>
      <c:catAx>
        <c:axId val="4142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673"/>
        <c:auto val="1"/>
        <c:lblAlgn val="ctr"/>
        <c:lblOffset val="100"/>
        <c:noMultiLvlLbl val="0"/>
      </c:catAx>
      <c:valAx>
        <c:axId val="5237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10440"/>
        <c:axId val="27245422"/>
      </c:barChart>
      <c:catAx>
        <c:axId val="3051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422"/>
        <c:auto val="1"/>
        <c:lblAlgn val="ctr"/>
        <c:lblOffset val="100"/>
        <c:noMultiLvlLbl val="0"/>
      </c:catAx>
      <c:valAx>
        <c:axId val="2724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2719"/>
        <c:axId val="50749884"/>
      </c:barChart>
      <c:catAx>
        <c:axId val="72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884"/>
        <c:auto val="1"/>
        <c:lblAlgn val="ctr"/>
        <c:lblOffset val="100"/>
        <c:noMultiLvlLbl val="0"/>
      </c:catAx>
      <c:valAx>
        <c:axId val="5074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58247"/>
        <c:axId val="10744868"/>
      </c:barChart>
      <c:catAx>
        <c:axId val="68858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868"/>
        <c:auto val="1"/>
        <c:lblAlgn val="ctr"/>
        <c:lblOffset val="100"/>
        <c:noMultiLvlLbl val="0"/>
      </c:catAx>
      <c:valAx>
        <c:axId val="1074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45739"/>
        <c:axId val="58654154"/>
      </c:barChart>
      <c:catAx>
        <c:axId val="4374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154"/>
        <c:auto val="1"/>
        <c:lblAlgn val="ctr"/>
        <c:lblOffset val="100"/>
        <c:noMultiLvlLbl val="0"/>
      </c:catAx>
      <c:valAx>
        <c:axId val="5865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32445"/>
        <c:axId val="48917786"/>
      </c:barChart>
      <c:catAx>
        <c:axId val="7733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7786"/>
        <c:auto val="1"/>
        <c:lblAlgn val="ctr"/>
        <c:lblOffset val="100"/>
        <c:noMultiLvlLbl val="0"/>
      </c:catAx>
      <c:valAx>
        <c:axId val="4891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84240"/>
        <c:axId val="83528627"/>
      </c:barChart>
      <c:catAx>
        <c:axId val="5338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627"/>
        <c:auto val="1"/>
        <c:lblAlgn val="ctr"/>
        <c:lblOffset val="100"/>
        <c:noMultiLvlLbl val="0"/>
      </c:catAx>
      <c:valAx>
        <c:axId val="8352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14395"/>
        <c:axId val="86415096"/>
      </c:barChart>
      <c:catAx>
        <c:axId val="9071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5096"/>
        <c:auto val="1"/>
        <c:lblAlgn val="ctr"/>
        <c:lblOffset val="100"/>
        <c:noMultiLvlLbl val="0"/>
      </c:catAx>
      <c:valAx>
        <c:axId val="8641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01436"/>
        <c:axId val="13648571"/>
      </c:barChart>
      <c:catAx>
        <c:axId val="4930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571"/>
        <c:auto val="1"/>
        <c:lblAlgn val="ctr"/>
        <c:lblOffset val="100"/>
        <c:noMultiLvlLbl val="0"/>
      </c:catAx>
      <c:valAx>
        <c:axId val="1364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33712"/>
        <c:axId val="96667914"/>
      </c:barChart>
      <c:catAx>
        <c:axId val="9193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914"/>
        <c:auto val="1"/>
        <c:lblAlgn val="ctr"/>
        <c:lblOffset val="100"/>
        <c:noMultiLvlLbl val="0"/>
      </c:catAx>
      <c:valAx>
        <c:axId val="966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40826"/>
        <c:axId val="70647164"/>
      </c:barChart>
      <c:catAx>
        <c:axId val="2614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164"/>
        <c:auto val="1"/>
        <c:lblAlgn val="ctr"/>
        <c:lblOffset val="100"/>
        <c:noMultiLvlLbl val="0"/>
      </c:catAx>
      <c:valAx>
        <c:axId val="7064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99083"/>
        <c:axId val="71126502"/>
      </c:barChart>
      <c:catAx>
        <c:axId val="8319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502"/>
        <c:auto val="1"/>
        <c:lblAlgn val="ctr"/>
        <c:lblOffset val="100"/>
        <c:noMultiLvlLbl val="0"/>
      </c:catAx>
      <c:valAx>
        <c:axId val="711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50927"/>
        <c:axId val="32617632"/>
      </c:barChart>
      <c:catAx>
        <c:axId val="33350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632"/>
        <c:auto val="1"/>
        <c:lblAlgn val="ctr"/>
        <c:lblOffset val="100"/>
        <c:noMultiLvlLbl val="0"/>
      </c:catAx>
      <c:valAx>
        <c:axId val="3261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45647"/>
        <c:axId val="94000984"/>
      </c:barChart>
      <c:catAx>
        <c:axId val="1144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984"/>
        <c:auto val="1"/>
        <c:lblAlgn val="ctr"/>
        <c:lblOffset val="100"/>
        <c:noMultiLvlLbl val="0"/>
      </c:catAx>
      <c:valAx>
        <c:axId val="9400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