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15935"/>
        <c:axId val="53328239"/>
      </c:scatterChart>
      <c:valAx>
        <c:axId val="61415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239"/>
        <c:crossesAt val="0"/>
        <c:crossBetween val="midCat"/>
      </c:valAx>
      <c:valAx>
        <c:axId val="53328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46678"/>
        <c:axId val="73387660"/>
      </c:scatterChart>
      <c:valAx>
        <c:axId val="364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660"/>
        <c:crossesAt val="0"/>
        <c:crossBetween val="midCat"/>
      </c:valAx>
      <c:valAx>
        <c:axId val="73387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77084"/>
        <c:axId val="77950949"/>
      </c:scatterChart>
      <c:valAx>
        <c:axId val="9777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949"/>
        <c:crossesAt val="0"/>
        <c:crossBetween val="midCat"/>
      </c:valAx>
      <c:valAx>
        <c:axId val="77950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94692"/>
        <c:axId val="99196267"/>
      </c:scatterChart>
      <c:valAx>
        <c:axId val="52894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267"/>
        <c:crossesAt val="0"/>
        <c:crossBetween val="midCat"/>
      </c:valAx>
      <c:valAx>
        <c:axId val="9919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