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63186"/>
        <c:axId val="54621677"/>
      </c:barChart>
      <c:catAx>
        <c:axId val="2596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1677"/>
        <c:auto val="1"/>
        <c:lblAlgn val="ctr"/>
        <c:lblOffset val="100"/>
        <c:noMultiLvlLbl val="0"/>
      </c:catAx>
      <c:valAx>
        <c:axId val="5462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82008"/>
        <c:axId val="37042583"/>
      </c:barChart>
      <c:catAx>
        <c:axId val="1148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583"/>
        <c:auto val="1"/>
        <c:lblAlgn val="ctr"/>
        <c:lblOffset val="100"/>
        <c:noMultiLvlLbl val="0"/>
      </c:catAx>
      <c:valAx>
        <c:axId val="3704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49744"/>
        <c:axId val="80253263"/>
      </c:barChart>
      <c:catAx>
        <c:axId val="7264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3263"/>
        <c:auto val="1"/>
        <c:lblAlgn val="ctr"/>
        <c:lblOffset val="100"/>
        <c:noMultiLvlLbl val="0"/>
      </c:catAx>
      <c:valAx>
        <c:axId val="8025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249785"/>
        <c:axId val="4589484"/>
      </c:barChart>
      <c:catAx>
        <c:axId val="7324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84"/>
        <c:auto val="1"/>
        <c:lblAlgn val="ctr"/>
        <c:lblOffset val="100"/>
        <c:noMultiLvlLbl val="0"/>
      </c:catAx>
      <c:valAx>
        <c:axId val="458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10912"/>
        <c:axId val="87422702"/>
      </c:barChart>
      <c:catAx>
        <c:axId val="1221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702"/>
        <c:auto val="1"/>
        <c:lblAlgn val="ctr"/>
        <c:lblOffset val="100"/>
        <c:noMultiLvlLbl val="0"/>
      </c:catAx>
      <c:valAx>
        <c:axId val="8742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45940"/>
        <c:axId val="49502555"/>
      </c:barChart>
      <c:catAx>
        <c:axId val="3044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2555"/>
        <c:auto val="1"/>
        <c:lblAlgn val="ctr"/>
        <c:lblOffset val="100"/>
        <c:noMultiLvlLbl val="0"/>
      </c:catAx>
      <c:valAx>
        <c:axId val="4950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61546"/>
        <c:axId val="31116173"/>
      </c:barChart>
      <c:catAx>
        <c:axId val="1366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6173"/>
        <c:auto val="1"/>
        <c:lblAlgn val="ctr"/>
        <c:lblOffset val="100"/>
        <c:noMultiLvlLbl val="0"/>
      </c:catAx>
      <c:valAx>
        <c:axId val="3111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721374"/>
        <c:axId val="79158324"/>
      </c:barChart>
      <c:catAx>
        <c:axId val="7972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8324"/>
        <c:auto val="1"/>
        <c:lblAlgn val="ctr"/>
        <c:lblOffset val="100"/>
        <c:noMultiLvlLbl val="0"/>
      </c:catAx>
      <c:valAx>
        <c:axId val="7915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40664"/>
        <c:axId val="63809912"/>
      </c:barChart>
      <c:catAx>
        <c:axId val="5004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912"/>
        <c:auto val="1"/>
        <c:lblAlgn val="ctr"/>
        <c:lblOffset val="100"/>
        <c:noMultiLvlLbl val="0"/>
      </c:catAx>
      <c:valAx>
        <c:axId val="6380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16255"/>
        <c:axId val="700338"/>
      </c:barChart>
      <c:catAx>
        <c:axId val="2291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8"/>
        <c:auto val="1"/>
        <c:lblAlgn val="ctr"/>
        <c:lblOffset val="100"/>
        <c:noMultiLvlLbl val="0"/>
      </c:catAx>
      <c:valAx>
        <c:axId val="70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3033"/>
        <c:axId val="68559388"/>
      </c:barChart>
      <c:catAx>
        <c:axId val="7753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388"/>
        <c:auto val="1"/>
        <c:lblAlgn val="ctr"/>
        <c:lblOffset val="100"/>
        <c:noMultiLvlLbl val="0"/>
      </c:catAx>
      <c:valAx>
        <c:axId val="6855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651717"/>
        <c:axId val="62704544"/>
      </c:barChart>
      <c:catAx>
        <c:axId val="1765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544"/>
        <c:auto val="1"/>
        <c:lblAlgn val="ctr"/>
        <c:lblOffset val="100"/>
        <c:noMultiLvlLbl val="0"/>
      </c:catAx>
      <c:valAx>
        <c:axId val="6270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99333"/>
        <c:axId val="57360371"/>
      </c:barChart>
      <c:catAx>
        <c:axId val="2529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371"/>
        <c:auto val="1"/>
        <c:lblAlgn val="ctr"/>
        <c:lblOffset val="100"/>
        <c:noMultiLvlLbl val="0"/>
      </c:catAx>
      <c:valAx>
        <c:axId val="5736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3241"/>
        <c:axId val="70130751"/>
      </c:barChart>
      <c:catAx>
        <c:axId val="725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751"/>
        <c:auto val="1"/>
        <c:lblAlgn val="ctr"/>
        <c:lblOffset val="100"/>
        <c:noMultiLvlLbl val="0"/>
      </c:catAx>
      <c:valAx>
        <c:axId val="7013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77545"/>
        <c:axId val="40111100"/>
      </c:barChart>
      <c:catAx>
        <c:axId val="8577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100"/>
        <c:auto val="1"/>
        <c:lblAlgn val="ctr"/>
        <c:lblOffset val="100"/>
        <c:noMultiLvlLbl val="0"/>
      </c:catAx>
      <c:valAx>
        <c:axId val="4011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85053"/>
        <c:axId val="82398428"/>
      </c:barChart>
      <c:catAx>
        <c:axId val="1458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8428"/>
        <c:auto val="1"/>
        <c:lblAlgn val="ctr"/>
        <c:lblOffset val="100"/>
        <c:noMultiLvlLbl val="0"/>
      </c:catAx>
      <c:valAx>
        <c:axId val="8239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89183"/>
        <c:axId val="89361755"/>
      </c:barChart>
      <c:catAx>
        <c:axId val="4338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1755"/>
        <c:auto val="1"/>
        <c:lblAlgn val="ctr"/>
        <c:lblOffset val="100"/>
        <c:noMultiLvlLbl val="0"/>
      </c:catAx>
      <c:valAx>
        <c:axId val="8936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61517"/>
        <c:axId val="43807551"/>
      </c:barChart>
      <c:catAx>
        <c:axId val="2556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551"/>
        <c:auto val="1"/>
        <c:lblAlgn val="ctr"/>
        <c:lblOffset val="100"/>
        <c:noMultiLvlLbl val="0"/>
      </c:catAx>
      <c:valAx>
        <c:axId val="4380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