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89407"/>
        <c:axId val="14885681"/>
      </c:scatterChart>
      <c:valAx>
        <c:axId val="19589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681"/>
        <c:crossesAt val="0"/>
        <c:crossBetween val="midCat"/>
      </c:valAx>
      <c:valAx>
        <c:axId val="1488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9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73441"/>
        <c:axId val="4827368"/>
      </c:scatterChart>
      <c:valAx>
        <c:axId val="61073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68"/>
        <c:crossesAt val="0"/>
        <c:crossBetween val="midCat"/>
      </c:valAx>
      <c:valAx>
        <c:axId val="482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22232"/>
        <c:axId val="81234377"/>
      </c:scatterChart>
      <c:valAx>
        <c:axId val="8552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4377"/>
        <c:crossesAt val="0"/>
        <c:crossBetween val="midCat"/>
      </c:valAx>
      <c:valAx>
        <c:axId val="8123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87479"/>
        <c:axId val="51459273"/>
      </c:scatterChart>
      <c:valAx>
        <c:axId val="80287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273"/>
        <c:crossesAt val="0"/>
        <c:crossBetween val="midCat"/>
      </c:valAx>
      <c:valAx>
        <c:axId val="51459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7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