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14215"/>
        <c:axId val="97285193"/>
      </c:barChart>
      <c:catAx>
        <c:axId val="9721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193"/>
        <c:auto val="1"/>
        <c:lblAlgn val="ctr"/>
        <c:lblOffset val="100"/>
        <c:noMultiLvlLbl val="0"/>
      </c:catAx>
      <c:valAx>
        <c:axId val="9728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15611"/>
        <c:axId val="72268517"/>
      </c:barChart>
      <c:catAx>
        <c:axId val="7621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8517"/>
        <c:auto val="1"/>
        <c:lblAlgn val="ctr"/>
        <c:lblOffset val="100"/>
        <c:noMultiLvlLbl val="0"/>
      </c:catAx>
      <c:valAx>
        <c:axId val="722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31567"/>
        <c:axId val="9382751"/>
      </c:barChart>
      <c:catAx>
        <c:axId val="4403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51"/>
        <c:auto val="1"/>
        <c:lblAlgn val="ctr"/>
        <c:lblOffset val="100"/>
        <c:noMultiLvlLbl val="0"/>
      </c:catAx>
      <c:valAx>
        <c:axId val="93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8878"/>
        <c:axId val="69485606"/>
      </c:barChart>
      <c:catAx>
        <c:axId val="2368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606"/>
        <c:auto val="1"/>
        <c:lblAlgn val="ctr"/>
        <c:lblOffset val="100"/>
        <c:noMultiLvlLbl val="0"/>
      </c:catAx>
      <c:valAx>
        <c:axId val="6948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22355"/>
        <c:axId val="49736194"/>
      </c:barChart>
      <c:catAx>
        <c:axId val="11222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6194"/>
        <c:auto val="1"/>
        <c:lblAlgn val="ctr"/>
        <c:lblOffset val="100"/>
        <c:noMultiLvlLbl val="0"/>
      </c:catAx>
      <c:valAx>
        <c:axId val="4973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628642"/>
        <c:axId val="72904808"/>
      </c:barChart>
      <c:catAx>
        <c:axId val="2362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4808"/>
        <c:auto val="1"/>
        <c:lblAlgn val="ctr"/>
        <c:lblOffset val="100"/>
        <c:noMultiLvlLbl val="0"/>
      </c:catAx>
      <c:valAx>
        <c:axId val="729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17666"/>
        <c:axId val="20635554"/>
      </c:barChart>
      <c:catAx>
        <c:axId val="734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554"/>
        <c:auto val="1"/>
        <c:lblAlgn val="ctr"/>
        <c:lblOffset val="100"/>
        <c:noMultiLvlLbl val="0"/>
      </c:catAx>
      <c:valAx>
        <c:axId val="2063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692214"/>
        <c:axId val="97094404"/>
      </c:barChart>
      <c:catAx>
        <c:axId val="7869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04"/>
        <c:auto val="1"/>
        <c:lblAlgn val="ctr"/>
        <c:lblOffset val="100"/>
        <c:noMultiLvlLbl val="0"/>
      </c:catAx>
      <c:valAx>
        <c:axId val="9709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88471"/>
        <c:axId val="78277369"/>
      </c:barChart>
      <c:catAx>
        <c:axId val="90288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369"/>
        <c:auto val="1"/>
        <c:lblAlgn val="ctr"/>
        <c:lblOffset val="100"/>
        <c:noMultiLvlLbl val="0"/>
      </c:catAx>
      <c:valAx>
        <c:axId val="7827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16476"/>
        <c:axId val="11779131"/>
      </c:barChart>
      <c:catAx>
        <c:axId val="6001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131"/>
        <c:auto val="1"/>
        <c:lblAlgn val="ctr"/>
        <c:lblOffset val="100"/>
        <c:noMultiLvlLbl val="0"/>
      </c:catAx>
      <c:valAx>
        <c:axId val="1177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949026"/>
        <c:axId val="37283795"/>
      </c:barChart>
      <c:catAx>
        <c:axId val="5094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3795"/>
        <c:auto val="1"/>
        <c:lblAlgn val="ctr"/>
        <c:lblOffset val="100"/>
        <c:noMultiLvlLbl val="0"/>
      </c:catAx>
      <c:valAx>
        <c:axId val="372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0219"/>
        <c:axId val="63364326"/>
      </c:barChart>
      <c:catAx>
        <c:axId val="815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4326"/>
        <c:auto val="1"/>
        <c:lblAlgn val="ctr"/>
        <c:lblOffset val="100"/>
        <c:noMultiLvlLbl val="0"/>
      </c:catAx>
      <c:valAx>
        <c:axId val="63364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509891"/>
        <c:axId val="50570654"/>
      </c:barChart>
      <c:catAx>
        <c:axId val="3350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0654"/>
        <c:auto val="1"/>
        <c:lblAlgn val="ctr"/>
        <c:lblOffset val="100"/>
        <c:noMultiLvlLbl val="0"/>
      </c:catAx>
      <c:valAx>
        <c:axId val="5057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582689"/>
        <c:axId val="88476084"/>
      </c:barChart>
      <c:catAx>
        <c:axId val="8658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084"/>
        <c:auto val="1"/>
        <c:lblAlgn val="ctr"/>
        <c:lblOffset val="100"/>
        <c:noMultiLvlLbl val="0"/>
      </c:catAx>
      <c:valAx>
        <c:axId val="884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74893"/>
        <c:axId val="87964386"/>
      </c:barChart>
      <c:catAx>
        <c:axId val="1207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386"/>
        <c:auto val="1"/>
        <c:lblAlgn val="ctr"/>
        <c:lblOffset val="100"/>
        <c:noMultiLvlLbl val="0"/>
      </c:catAx>
      <c:valAx>
        <c:axId val="879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45051"/>
        <c:axId val="12651191"/>
      </c:barChart>
      <c:catAx>
        <c:axId val="2964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191"/>
        <c:auto val="1"/>
        <c:lblAlgn val="ctr"/>
        <c:lblOffset val="100"/>
        <c:noMultiLvlLbl val="0"/>
      </c:catAx>
      <c:valAx>
        <c:axId val="1265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03513"/>
        <c:axId val="89444969"/>
      </c:barChart>
      <c:catAx>
        <c:axId val="3200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4969"/>
        <c:auto val="1"/>
        <c:lblAlgn val="ctr"/>
        <c:lblOffset val="100"/>
        <c:noMultiLvlLbl val="0"/>
      </c:catAx>
      <c:valAx>
        <c:axId val="8944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45979"/>
        <c:axId val="18825848"/>
      </c:barChart>
      <c:catAx>
        <c:axId val="8684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5848"/>
        <c:auto val="1"/>
        <c:lblAlgn val="ctr"/>
        <c:lblOffset val="100"/>
        <c:noMultiLvlLbl val="0"/>
      </c:catAx>
      <c:valAx>
        <c:axId val="1882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