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522"/>
        <c:axId val="63736166"/>
      </c:scatterChart>
      <c:valAx>
        <c:axId val="81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166"/>
        <c:crossesAt val="0"/>
        <c:crossBetween val="midCat"/>
      </c:valAx>
      <c:valAx>
        <c:axId val="6373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73252"/>
        <c:axId val="90089961"/>
      </c:scatterChart>
      <c:valAx>
        <c:axId val="3267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961"/>
        <c:crossesAt val="0"/>
        <c:crossBetween val="midCat"/>
      </c:valAx>
      <c:valAx>
        <c:axId val="9008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83974"/>
        <c:axId val="61804951"/>
      </c:scatterChart>
      <c:valAx>
        <c:axId val="3388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951"/>
        <c:crossesAt val="0"/>
        <c:crossBetween val="midCat"/>
      </c:valAx>
      <c:valAx>
        <c:axId val="6180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95109"/>
        <c:axId val="11946960"/>
      </c:scatterChart>
      <c:valAx>
        <c:axId val="5109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960"/>
        <c:crossesAt val="0"/>
        <c:crossBetween val="midCat"/>
      </c:valAx>
      <c:valAx>
        <c:axId val="1194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