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85554"/>
        <c:axId val="19560816"/>
      </c:barChart>
      <c:catAx>
        <c:axId val="9308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816"/>
        <c:auto val="1"/>
        <c:lblAlgn val="ctr"/>
        <c:lblOffset val="100"/>
        <c:noMultiLvlLbl val="0"/>
      </c:catAx>
      <c:valAx>
        <c:axId val="1956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40811"/>
        <c:axId val="25904139"/>
      </c:barChart>
      <c:catAx>
        <c:axId val="9174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139"/>
        <c:auto val="1"/>
        <c:lblAlgn val="ctr"/>
        <c:lblOffset val="100"/>
        <c:noMultiLvlLbl val="0"/>
      </c:catAx>
      <c:valAx>
        <c:axId val="259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26068"/>
        <c:axId val="22069157"/>
      </c:barChart>
      <c:catAx>
        <c:axId val="2642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157"/>
        <c:auto val="1"/>
        <c:lblAlgn val="ctr"/>
        <c:lblOffset val="100"/>
        <c:noMultiLvlLbl val="0"/>
      </c:catAx>
      <c:valAx>
        <c:axId val="2206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43127"/>
        <c:axId val="32565847"/>
      </c:barChart>
      <c:catAx>
        <c:axId val="6034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847"/>
        <c:auto val="1"/>
        <c:lblAlgn val="ctr"/>
        <c:lblOffset val="100"/>
        <c:noMultiLvlLbl val="0"/>
      </c:catAx>
      <c:valAx>
        <c:axId val="3256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08805"/>
        <c:axId val="80715259"/>
      </c:barChart>
      <c:catAx>
        <c:axId val="4270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259"/>
        <c:auto val="1"/>
        <c:lblAlgn val="ctr"/>
        <c:lblOffset val="100"/>
        <c:noMultiLvlLbl val="0"/>
      </c:catAx>
      <c:valAx>
        <c:axId val="8071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21212"/>
        <c:axId val="86827589"/>
      </c:barChart>
      <c:catAx>
        <c:axId val="9312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589"/>
        <c:auto val="1"/>
        <c:lblAlgn val="ctr"/>
        <c:lblOffset val="100"/>
        <c:noMultiLvlLbl val="0"/>
      </c:catAx>
      <c:valAx>
        <c:axId val="8682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92853"/>
        <c:axId val="74161497"/>
      </c:barChart>
      <c:catAx>
        <c:axId val="6339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497"/>
        <c:auto val="1"/>
        <c:lblAlgn val="ctr"/>
        <c:lblOffset val="100"/>
        <c:noMultiLvlLbl val="0"/>
      </c:catAx>
      <c:valAx>
        <c:axId val="7416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45384"/>
        <c:axId val="14224713"/>
      </c:barChart>
      <c:catAx>
        <c:axId val="7864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713"/>
        <c:auto val="1"/>
        <c:lblAlgn val="ctr"/>
        <c:lblOffset val="100"/>
        <c:noMultiLvlLbl val="0"/>
      </c:catAx>
      <c:valAx>
        <c:axId val="142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95113"/>
        <c:axId val="52606511"/>
      </c:barChart>
      <c:catAx>
        <c:axId val="5369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511"/>
        <c:auto val="1"/>
        <c:lblAlgn val="ctr"/>
        <c:lblOffset val="100"/>
        <c:noMultiLvlLbl val="0"/>
      </c:catAx>
      <c:valAx>
        <c:axId val="526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81490"/>
        <c:axId val="27745120"/>
      </c:barChart>
      <c:catAx>
        <c:axId val="2498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120"/>
        <c:auto val="1"/>
        <c:lblAlgn val="ctr"/>
        <c:lblOffset val="100"/>
        <c:noMultiLvlLbl val="0"/>
      </c:catAx>
      <c:valAx>
        <c:axId val="2774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93885"/>
        <c:axId val="14893941"/>
      </c:barChart>
      <c:catAx>
        <c:axId val="3639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941"/>
        <c:auto val="1"/>
        <c:lblAlgn val="ctr"/>
        <c:lblOffset val="100"/>
        <c:noMultiLvlLbl val="0"/>
      </c:catAx>
      <c:valAx>
        <c:axId val="1489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63203"/>
        <c:axId val="57012174"/>
      </c:barChart>
      <c:catAx>
        <c:axId val="6716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174"/>
        <c:auto val="1"/>
        <c:lblAlgn val="ctr"/>
        <c:lblOffset val="100"/>
        <c:noMultiLvlLbl val="0"/>
      </c:catAx>
      <c:valAx>
        <c:axId val="5701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57000"/>
        <c:axId val="55080180"/>
      </c:barChart>
      <c:catAx>
        <c:axId val="1295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180"/>
        <c:auto val="1"/>
        <c:lblAlgn val="ctr"/>
        <c:lblOffset val="100"/>
        <c:noMultiLvlLbl val="0"/>
      </c:catAx>
      <c:valAx>
        <c:axId val="550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01057"/>
        <c:axId val="94409210"/>
      </c:barChart>
      <c:catAx>
        <c:axId val="7190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210"/>
        <c:auto val="1"/>
        <c:lblAlgn val="ctr"/>
        <c:lblOffset val="100"/>
        <c:noMultiLvlLbl val="0"/>
      </c:catAx>
      <c:valAx>
        <c:axId val="9440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44890"/>
        <c:axId val="890708"/>
      </c:barChart>
      <c:catAx>
        <c:axId val="4244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8"/>
        <c:auto val="1"/>
        <c:lblAlgn val="ctr"/>
        <c:lblOffset val="100"/>
        <c:noMultiLvlLbl val="0"/>
      </c:catAx>
      <c:valAx>
        <c:axId val="89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65911"/>
        <c:axId val="44308596"/>
      </c:barChart>
      <c:catAx>
        <c:axId val="4886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596"/>
        <c:auto val="1"/>
        <c:lblAlgn val="ctr"/>
        <c:lblOffset val="100"/>
        <c:noMultiLvlLbl val="0"/>
      </c:catAx>
      <c:valAx>
        <c:axId val="4430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60000"/>
        <c:axId val="38009522"/>
      </c:barChart>
      <c:catAx>
        <c:axId val="9886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522"/>
        <c:auto val="1"/>
        <c:lblAlgn val="ctr"/>
        <c:lblOffset val="100"/>
        <c:noMultiLvlLbl val="0"/>
      </c:catAx>
      <c:valAx>
        <c:axId val="3800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51734"/>
        <c:axId val="52692841"/>
      </c:barChart>
      <c:catAx>
        <c:axId val="1325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841"/>
        <c:auto val="1"/>
        <c:lblAlgn val="ctr"/>
        <c:lblOffset val="100"/>
        <c:noMultiLvlLbl val="0"/>
      </c:catAx>
      <c:valAx>
        <c:axId val="5269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