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40187"/>
        <c:axId val="16532147"/>
      </c:scatterChart>
      <c:valAx>
        <c:axId val="4574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147"/>
        <c:crossesAt val="0"/>
        <c:crossBetween val="midCat"/>
      </c:valAx>
      <c:valAx>
        <c:axId val="1653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46857"/>
        <c:axId val="52166039"/>
      </c:scatterChart>
      <c:valAx>
        <c:axId val="2434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039"/>
        <c:crossesAt val="0"/>
        <c:crossBetween val="midCat"/>
      </c:valAx>
      <c:valAx>
        <c:axId val="5216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130"/>
        <c:axId val="58993564"/>
      </c:scatterChart>
      <c:valAx>
        <c:axId val="98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564"/>
        <c:crossesAt val="0"/>
        <c:crossBetween val="midCat"/>
      </c:valAx>
      <c:valAx>
        <c:axId val="5899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94146"/>
        <c:axId val="76594368"/>
      </c:scatterChart>
      <c:valAx>
        <c:axId val="8169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368"/>
        <c:crossesAt val="0"/>
        <c:crossBetween val="midCat"/>
      </c:valAx>
      <c:valAx>
        <c:axId val="7659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