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25740"/>
        <c:axId val="37226419"/>
      </c:barChart>
      <c:catAx>
        <c:axId val="801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19"/>
        <c:auto val="1"/>
        <c:lblAlgn val="ctr"/>
        <c:lblOffset val="100"/>
        <c:noMultiLvlLbl val="0"/>
      </c:catAx>
      <c:valAx>
        <c:axId val="372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17065"/>
        <c:axId val="93038786"/>
      </c:barChart>
      <c:catAx>
        <c:axId val="910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786"/>
        <c:auto val="1"/>
        <c:lblAlgn val="ctr"/>
        <c:lblOffset val="100"/>
        <c:noMultiLvlLbl val="0"/>
      </c:catAx>
      <c:valAx>
        <c:axId val="930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7933"/>
        <c:axId val="20852742"/>
      </c:barChart>
      <c:catAx>
        <c:axId val="825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742"/>
        <c:auto val="1"/>
        <c:lblAlgn val="ctr"/>
        <c:lblOffset val="100"/>
        <c:noMultiLvlLbl val="0"/>
      </c:catAx>
      <c:valAx>
        <c:axId val="208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0048"/>
        <c:axId val="41125375"/>
      </c:barChart>
      <c:catAx>
        <c:axId val="7213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375"/>
        <c:auto val="1"/>
        <c:lblAlgn val="ctr"/>
        <c:lblOffset val="100"/>
        <c:noMultiLvlLbl val="0"/>
      </c:catAx>
      <c:valAx>
        <c:axId val="411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7879"/>
        <c:axId val="22962184"/>
      </c:barChart>
      <c:catAx>
        <c:axId val="776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184"/>
        <c:auto val="1"/>
        <c:lblAlgn val="ctr"/>
        <c:lblOffset val="100"/>
        <c:noMultiLvlLbl val="0"/>
      </c:catAx>
      <c:valAx>
        <c:axId val="229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9104"/>
        <c:axId val="89423780"/>
      </c:barChart>
      <c:catAx>
        <c:axId val="8977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780"/>
        <c:auto val="1"/>
        <c:lblAlgn val="ctr"/>
        <c:lblOffset val="100"/>
        <c:noMultiLvlLbl val="0"/>
      </c:catAx>
      <c:valAx>
        <c:axId val="894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6790"/>
        <c:axId val="39487359"/>
      </c:barChart>
      <c:catAx>
        <c:axId val="110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59"/>
        <c:auto val="1"/>
        <c:lblAlgn val="ctr"/>
        <c:lblOffset val="100"/>
        <c:noMultiLvlLbl val="0"/>
      </c:catAx>
      <c:valAx>
        <c:axId val="394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574"/>
        <c:axId val="77718322"/>
      </c:barChart>
      <c:catAx>
        <c:axId val="91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22"/>
        <c:auto val="1"/>
        <c:lblAlgn val="ctr"/>
        <c:lblOffset val="100"/>
        <c:noMultiLvlLbl val="0"/>
      </c:catAx>
      <c:valAx>
        <c:axId val="777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5746"/>
        <c:axId val="91718795"/>
      </c:barChart>
      <c:catAx>
        <c:axId val="571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795"/>
        <c:auto val="1"/>
        <c:lblAlgn val="ctr"/>
        <c:lblOffset val="100"/>
        <c:noMultiLvlLbl val="0"/>
      </c:catAx>
      <c:valAx>
        <c:axId val="917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23189"/>
        <c:axId val="55294560"/>
      </c:barChart>
      <c:catAx>
        <c:axId val="515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560"/>
        <c:auto val="1"/>
        <c:lblAlgn val="ctr"/>
        <c:lblOffset val="100"/>
        <c:noMultiLvlLbl val="0"/>
      </c:catAx>
      <c:valAx>
        <c:axId val="552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4818"/>
        <c:axId val="48202361"/>
      </c:barChart>
      <c:catAx>
        <c:axId val="1212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361"/>
        <c:auto val="1"/>
        <c:lblAlgn val="ctr"/>
        <c:lblOffset val="100"/>
        <c:noMultiLvlLbl val="0"/>
      </c:catAx>
      <c:valAx>
        <c:axId val="482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2478"/>
        <c:axId val="70807079"/>
      </c:barChart>
      <c:catAx>
        <c:axId val="325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079"/>
        <c:auto val="1"/>
        <c:lblAlgn val="ctr"/>
        <c:lblOffset val="100"/>
        <c:noMultiLvlLbl val="0"/>
      </c:catAx>
      <c:valAx>
        <c:axId val="708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99912"/>
        <c:axId val="71522373"/>
      </c:barChart>
      <c:catAx>
        <c:axId val="141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373"/>
        <c:auto val="1"/>
        <c:lblAlgn val="ctr"/>
        <c:lblOffset val="100"/>
        <c:noMultiLvlLbl val="0"/>
      </c:catAx>
      <c:valAx>
        <c:axId val="715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72704"/>
        <c:axId val="14327107"/>
      </c:barChart>
      <c:catAx>
        <c:axId val="568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07"/>
        <c:auto val="1"/>
        <c:lblAlgn val="ctr"/>
        <c:lblOffset val="100"/>
        <c:noMultiLvlLbl val="0"/>
      </c:catAx>
      <c:valAx>
        <c:axId val="143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35331"/>
        <c:axId val="51424789"/>
      </c:barChart>
      <c:catAx>
        <c:axId val="507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789"/>
        <c:auto val="1"/>
        <c:lblAlgn val="ctr"/>
        <c:lblOffset val="100"/>
        <c:noMultiLvlLbl val="0"/>
      </c:catAx>
      <c:valAx>
        <c:axId val="514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15798"/>
        <c:axId val="43206441"/>
      </c:barChart>
      <c:catAx>
        <c:axId val="568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441"/>
        <c:auto val="1"/>
        <c:lblAlgn val="ctr"/>
        <c:lblOffset val="100"/>
        <c:noMultiLvlLbl val="0"/>
      </c:catAx>
      <c:valAx>
        <c:axId val="432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5201"/>
        <c:axId val="5311479"/>
      </c:barChart>
      <c:catAx>
        <c:axId val="318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79"/>
        <c:auto val="1"/>
        <c:lblAlgn val="ctr"/>
        <c:lblOffset val="100"/>
        <c:noMultiLvlLbl val="0"/>
      </c:catAx>
      <c:valAx>
        <c:axId val="53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6512"/>
        <c:axId val="59860690"/>
      </c:barChart>
      <c:catAx>
        <c:axId val="379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690"/>
        <c:auto val="1"/>
        <c:lblAlgn val="ctr"/>
        <c:lblOffset val="100"/>
        <c:noMultiLvlLbl val="0"/>
      </c:catAx>
      <c:valAx>
        <c:axId val="598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