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9693"/>
        <c:axId val="32127600"/>
      </c:scatterChart>
      <c:valAx>
        <c:axId val="811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600"/>
        <c:crossesAt val="0"/>
        <c:crossBetween val="midCat"/>
      </c:valAx>
      <c:valAx>
        <c:axId val="3212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94267"/>
        <c:axId val="89934879"/>
      </c:scatterChart>
      <c:valAx>
        <c:axId val="4139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879"/>
        <c:crossesAt val="0"/>
        <c:crossBetween val="midCat"/>
      </c:valAx>
      <c:valAx>
        <c:axId val="8993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23139"/>
        <c:axId val="69854317"/>
      </c:scatterChart>
      <c:valAx>
        <c:axId val="2472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317"/>
        <c:crossesAt val="0"/>
        <c:crossBetween val="midCat"/>
      </c:valAx>
      <c:valAx>
        <c:axId val="6985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04279"/>
        <c:axId val="32433310"/>
      </c:scatterChart>
      <c:valAx>
        <c:axId val="2760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310"/>
        <c:crossesAt val="0"/>
        <c:crossBetween val="midCat"/>
      </c:valAx>
      <c:valAx>
        <c:axId val="3243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