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3045"/>
        <c:axId val="13405529"/>
      </c:barChart>
      <c:catAx>
        <c:axId val="763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529"/>
        <c:auto val="1"/>
        <c:lblAlgn val="ctr"/>
        <c:lblOffset val="100"/>
        <c:noMultiLvlLbl val="0"/>
      </c:catAx>
      <c:valAx>
        <c:axId val="134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97305"/>
        <c:axId val="82599079"/>
      </c:barChart>
      <c:catAx>
        <c:axId val="348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79"/>
        <c:auto val="1"/>
        <c:lblAlgn val="ctr"/>
        <c:lblOffset val="100"/>
        <c:noMultiLvlLbl val="0"/>
      </c:catAx>
      <c:valAx>
        <c:axId val="825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9621"/>
        <c:axId val="25446427"/>
      </c:barChart>
      <c:catAx>
        <c:axId val="96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27"/>
        <c:auto val="1"/>
        <c:lblAlgn val="ctr"/>
        <c:lblOffset val="100"/>
        <c:noMultiLvlLbl val="0"/>
      </c:catAx>
      <c:valAx>
        <c:axId val="254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2879"/>
        <c:axId val="29608362"/>
      </c:barChart>
      <c:catAx>
        <c:axId val="204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62"/>
        <c:auto val="1"/>
        <c:lblAlgn val="ctr"/>
        <c:lblOffset val="100"/>
        <c:noMultiLvlLbl val="0"/>
      </c:catAx>
      <c:valAx>
        <c:axId val="296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49801"/>
        <c:axId val="33355664"/>
      </c:barChart>
      <c:catAx>
        <c:axId val="431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64"/>
        <c:auto val="1"/>
        <c:lblAlgn val="ctr"/>
        <c:lblOffset val="100"/>
        <c:noMultiLvlLbl val="0"/>
      </c:catAx>
      <c:valAx>
        <c:axId val="333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9651"/>
        <c:axId val="85933240"/>
      </c:barChart>
      <c:catAx>
        <c:axId val="686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40"/>
        <c:auto val="1"/>
        <c:lblAlgn val="ctr"/>
        <c:lblOffset val="100"/>
        <c:noMultiLvlLbl val="0"/>
      </c:catAx>
      <c:valAx>
        <c:axId val="859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0206"/>
        <c:axId val="74083242"/>
      </c:barChart>
      <c:catAx>
        <c:axId val="570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242"/>
        <c:auto val="1"/>
        <c:lblAlgn val="ctr"/>
        <c:lblOffset val="100"/>
        <c:noMultiLvlLbl val="0"/>
      </c:catAx>
      <c:valAx>
        <c:axId val="740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0455"/>
        <c:axId val="14567354"/>
      </c:barChart>
      <c:catAx>
        <c:axId val="419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54"/>
        <c:auto val="1"/>
        <c:lblAlgn val="ctr"/>
        <c:lblOffset val="100"/>
        <c:noMultiLvlLbl val="0"/>
      </c:catAx>
      <c:valAx>
        <c:axId val="145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2975"/>
        <c:axId val="43829109"/>
      </c:barChart>
      <c:catAx>
        <c:axId val="49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109"/>
        <c:auto val="1"/>
        <c:lblAlgn val="ctr"/>
        <c:lblOffset val="100"/>
        <c:noMultiLvlLbl val="0"/>
      </c:catAx>
      <c:valAx>
        <c:axId val="438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1821"/>
        <c:axId val="74251742"/>
      </c:barChart>
      <c:catAx>
        <c:axId val="422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42"/>
        <c:auto val="1"/>
        <c:lblAlgn val="ctr"/>
        <c:lblOffset val="100"/>
        <c:noMultiLvlLbl val="0"/>
      </c:catAx>
      <c:valAx>
        <c:axId val="74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33219"/>
        <c:axId val="16240706"/>
      </c:barChart>
      <c:catAx>
        <c:axId val="458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706"/>
        <c:auto val="1"/>
        <c:lblAlgn val="ctr"/>
        <c:lblOffset val="100"/>
        <c:noMultiLvlLbl val="0"/>
      </c:catAx>
      <c:valAx>
        <c:axId val="162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5711"/>
        <c:axId val="25718528"/>
      </c:barChart>
      <c:catAx>
        <c:axId val="1876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28"/>
        <c:auto val="1"/>
        <c:lblAlgn val="ctr"/>
        <c:lblOffset val="100"/>
        <c:noMultiLvlLbl val="0"/>
      </c:catAx>
      <c:valAx>
        <c:axId val="257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4971"/>
        <c:axId val="8844080"/>
      </c:barChart>
      <c:catAx>
        <c:axId val="32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80"/>
        <c:auto val="1"/>
        <c:lblAlgn val="ctr"/>
        <c:lblOffset val="100"/>
        <c:noMultiLvlLbl val="0"/>
      </c:catAx>
      <c:valAx>
        <c:axId val="88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5779"/>
        <c:axId val="87805403"/>
      </c:barChart>
      <c:catAx>
        <c:axId val="271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403"/>
        <c:auto val="1"/>
        <c:lblAlgn val="ctr"/>
        <c:lblOffset val="100"/>
        <c:noMultiLvlLbl val="0"/>
      </c:catAx>
      <c:valAx>
        <c:axId val="878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8946"/>
        <c:axId val="49393763"/>
      </c:barChart>
      <c:catAx>
        <c:axId val="564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763"/>
        <c:auto val="1"/>
        <c:lblAlgn val="ctr"/>
        <c:lblOffset val="100"/>
        <c:noMultiLvlLbl val="0"/>
      </c:catAx>
      <c:valAx>
        <c:axId val="493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51692"/>
        <c:axId val="90447780"/>
      </c:barChart>
      <c:catAx>
        <c:axId val="497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80"/>
        <c:auto val="1"/>
        <c:lblAlgn val="ctr"/>
        <c:lblOffset val="100"/>
        <c:noMultiLvlLbl val="0"/>
      </c:catAx>
      <c:valAx>
        <c:axId val="904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7563"/>
        <c:axId val="20521486"/>
      </c:barChart>
      <c:catAx>
        <c:axId val="498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86"/>
        <c:auto val="1"/>
        <c:lblAlgn val="ctr"/>
        <c:lblOffset val="100"/>
        <c:noMultiLvlLbl val="0"/>
      </c:catAx>
      <c:valAx>
        <c:axId val="205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95334"/>
        <c:axId val="84321847"/>
      </c:barChart>
      <c:catAx>
        <c:axId val="326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847"/>
        <c:auto val="1"/>
        <c:lblAlgn val="ctr"/>
        <c:lblOffset val="100"/>
        <c:noMultiLvlLbl val="0"/>
      </c:catAx>
      <c:valAx>
        <c:axId val="843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