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11549"/>
        <c:axId val="72006202"/>
      </c:scatterChart>
      <c:valAx>
        <c:axId val="3451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202"/>
        <c:crossesAt val="0"/>
        <c:crossBetween val="midCat"/>
      </c:valAx>
      <c:valAx>
        <c:axId val="7200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11123"/>
        <c:axId val="53818634"/>
      </c:scatterChart>
      <c:valAx>
        <c:axId val="9051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34"/>
        <c:crossesAt val="0"/>
        <c:crossBetween val="midCat"/>
      </c:valAx>
      <c:valAx>
        <c:axId val="5381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4311"/>
        <c:axId val="71210896"/>
      </c:scatterChart>
      <c:valAx>
        <c:axId val="5410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896"/>
        <c:crossesAt val="0"/>
        <c:crossBetween val="midCat"/>
      </c:valAx>
      <c:valAx>
        <c:axId val="7121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65935"/>
        <c:axId val="93120840"/>
      </c:scatterChart>
      <c:valAx>
        <c:axId val="6216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40"/>
        <c:crossesAt val="0"/>
        <c:crossBetween val="midCat"/>
      </c:valAx>
      <c:valAx>
        <c:axId val="9312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