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9508"/>
        <c:axId val="56055756"/>
      </c:barChart>
      <c:catAx>
        <c:axId val="6619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756"/>
        <c:auto val="1"/>
        <c:lblAlgn val="ctr"/>
        <c:lblOffset val="100"/>
        <c:noMultiLvlLbl val="0"/>
      </c:catAx>
      <c:valAx>
        <c:axId val="560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2985"/>
        <c:axId val="24054960"/>
      </c:barChart>
      <c:catAx>
        <c:axId val="941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960"/>
        <c:auto val="1"/>
        <c:lblAlgn val="ctr"/>
        <c:lblOffset val="100"/>
        <c:noMultiLvlLbl val="0"/>
      </c:catAx>
      <c:valAx>
        <c:axId val="2405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8000"/>
        <c:axId val="53980716"/>
      </c:barChart>
      <c:catAx>
        <c:axId val="752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716"/>
        <c:auto val="1"/>
        <c:lblAlgn val="ctr"/>
        <c:lblOffset val="100"/>
        <c:noMultiLvlLbl val="0"/>
      </c:catAx>
      <c:valAx>
        <c:axId val="539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04126"/>
        <c:axId val="69637292"/>
      </c:barChart>
      <c:catAx>
        <c:axId val="5560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292"/>
        <c:auto val="1"/>
        <c:lblAlgn val="ctr"/>
        <c:lblOffset val="100"/>
        <c:noMultiLvlLbl val="0"/>
      </c:catAx>
      <c:valAx>
        <c:axId val="696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6411"/>
        <c:axId val="36161806"/>
      </c:barChart>
      <c:catAx>
        <c:axId val="8748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806"/>
        <c:auto val="1"/>
        <c:lblAlgn val="ctr"/>
        <c:lblOffset val="100"/>
        <c:noMultiLvlLbl val="0"/>
      </c:catAx>
      <c:valAx>
        <c:axId val="361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20504"/>
        <c:axId val="87056085"/>
      </c:barChart>
      <c:catAx>
        <c:axId val="619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085"/>
        <c:auto val="1"/>
        <c:lblAlgn val="ctr"/>
        <c:lblOffset val="100"/>
        <c:noMultiLvlLbl val="0"/>
      </c:catAx>
      <c:valAx>
        <c:axId val="870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9521"/>
        <c:axId val="35959946"/>
      </c:barChart>
      <c:catAx>
        <c:axId val="3486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946"/>
        <c:auto val="1"/>
        <c:lblAlgn val="ctr"/>
        <c:lblOffset val="100"/>
        <c:noMultiLvlLbl val="0"/>
      </c:catAx>
      <c:valAx>
        <c:axId val="359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98365"/>
        <c:axId val="10818594"/>
      </c:barChart>
      <c:catAx>
        <c:axId val="1489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594"/>
        <c:auto val="1"/>
        <c:lblAlgn val="ctr"/>
        <c:lblOffset val="100"/>
        <c:noMultiLvlLbl val="0"/>
      </c:catAx>
      <c:valAx>
        <c:axId val="1081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85491"/>
        <c:axId val="38694270"/>
      </c:barChart>
      <c:catAx>
        <c:axId val="5918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270"/>
        <c:auto val="1"/>
        <c:lblAlgn val="ctr"/>
        <c:lblOffset val="100"/>
        <c:noMultiLvlLbl val="0"/>
      </c:catAx>
      <c:valAx>
        <c:axId val="3869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50992"/>
        <c:axId val="1022900"/>
      </c:barChart>
      <c:catAx>
        <c:axId val="432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00"/>
        <c:auto val="1"/>
        <c:lblAlgn val="ctr"/>
        <c:lblOffset val="100"/>
        <c:noMultiLvlLbl val="0"/>
      </c:catAx>
      <c:valAx>
        <c:axId val="10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78007"/>
        <c:axId val="24539662"/>
      </c:barChart>
      <c:catAx>
        <c:axId val="2217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662"/>
        <c:auto val="1"/>
        <c:lblAlgn val="ctr"/>
        <c:lblOffset val="100"/>
        <c:noMultiLvlLbl val="0"/>
      </c:catAx>
      <c:valAx>
        <c:axId val="245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77507"/>
        <c:axId val="47458283"/>
      </c:barChart>
      <c:catAx>
        <c:axId val="4887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283"/>
        <c:auto val="1"/>
        <c:lblAlgn val="ctr"/>
        <c:lblOffset val="100"/>
        <c:noMultiLvlLbl val="0"/>
      </c:catAx>
      <c:valAx>
        <c:axId val="474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06794"/>
        <c:axId val="23783194"/>
      </c:barChart>
      <c:catAx>
        <c:axId val="5840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194"/>
        <c:auto val="1"/>
        <c:lblAlgn val="ctr"/>
        <c:lblOffset val="100"/>
        <c:noMultiLvlLbl val="0"/>
      </c:catAx>
      <c:valAx>
        <c:axId val="237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36096"/>
        <c:axId val="58819473"/>
      </c:barChart>
      <c:catAx>
        <c:axId val="8283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473"/>
        <c:auto val="1"/>
        <c:lblAlgn val="ctr"/>
        <c:lblOffset val="100"/>
        <c:noMultiLvlLbl val="0"/>
      </c:catAx>
      <c:valAx>
        <c:axId val="588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27406"/>
        <c:axId val="30551996"/>
      </c:barChart>
      <c:catAx>
        <c:axId val="1802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996"/>
        <c:auto val="1"/>
        <c:lblAlgn val="ctr"/>
        <c:lblOffset val="100"/>
        <c:noMultiLvlLbl val="0"/>
      </c:catAx>
      <c:valAx>
        <c:axId val="305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14056"/>
        <c:axId val="94049404"/>
      </c:barChart>
      <c:catAx>
        <c:axId val="9151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404"/>
        <c:auto val="1"/>
        <c:lblAlgn val="ctr"/>
        <c:lblOffset val="100"/>
        <c:noMultiLvlLbl val="0"/>
      </c:catAx>
      <c:valAx>
        <c:axId val="940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11529"/>
        <c:axId val="76140021"/>
      </c:barChart>
      <c:catAx>
        <c:axId val="2021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021"/>
        <c:auto val="1"/>
        <c:lblAlgn val="ctr"/>
        <c:lblOffset val="100"/>
        <c:noMultiLvlLbl val="0"/>
      </c:catAx>
      <c:valAx>
        <c:axId val="761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80702"/>
        <c:axId val="89600628"/>
      </c:barChart>
      <c:catAx>
        <c:axId val="521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628"/>
        <c:auto val="1"/>
        <c:lblAlgn val="ctr"/>
        <c:lblOffset val="100"/>
        <c:noMultiLvlLbl val="0"/>
      </c:catAx>
      <c:valAx>
        <c:axId val="896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