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0576"/>
        <c:axId val="11770322"/>
      </c:scatterChart>
      <c:valAx>
        <c:axId val="9137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322"/>
        <c:crossesAt val="0"/>
        <c:crossBetween val="midCat"/>
      </c:valAx>
      <c:valAx>
        <c:axId val="1177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3876"/>
        <c:axId val="67215225"/>
      </c:scatterChart>
      <c:valAx>
        <c:axId val="8879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225"/>
        <c:crossesAt val="0"/>
        <c:crossBetween val="midCat"/>
      </c:valAx>
      <c:valAx>
        <c:axId val="6721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9772"/>
        <c:axId val="24986581"/>
      </c:scatterChart>
      <c:valAx>
        <c:axId val="807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81"/>
        <c:crossesAt val="0"/>
        <c:crossBetween val="midCat"/>
      </c:valAx>
      <c:valAx>
        <c:axId val="2498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1363"/>
        <c:axId val="88629930"/>
      </c:scatterChart>
      <c:valAx>
        <c:axId val="637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930"/>
        <c:crossesAt val="0"/>
        <c:crossBetween val="midCat"/>
      </c:valAx>
      <c:valAx>
        <c:axId val="8862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