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17762"/>
        <c:axId val="3297985"/>
      </c:barChart>
      <c:catAx>
        <c:axId val="8141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85"/>
        <c:auto val="1"/>
        <c:lblAlgn val="ctr"/>
        <c:lblOffset val="100"/>
        <c:noMultiLvlLbl val="0"/>
      </c:catAx>
      <c:valAx>
        <c:axId val="329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12146"/>
        <c:axId val="97999121"/>
      </c:barChart>
      <c:catAx>
        <c:axId val="3331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121"/>
        <c:auto val="1"/>
        <c:lblAlgn val="ctr"/>
        <c:lblOffset val="100"/>
        <c:noMultiLvlLbl val="0"/>
      </c:catAx>
      <c:valAx>
        <c:axId val="9799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60467"/>
        <c:axId val="56661510"/>
      </c:barChart>
      <c:catAx>
        <c:axId val="3866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510"/>
        <c:auto val="1"/>
        <c:lblAlgn val="ctr"/>
        <c:lblOffset val="100"/>
        <c:noMultiLvlLbl val="0"/>
      </c:catAx>
      <c:valAx>
        <c:axId val="5666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94724"/>
        <c:axId val="56029612"/>
      </c:barChart>
      <c:catAx>
        <c:axId val="4029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612"/>
        <c:auto val="1"/>
        <c:lblAlgn val="ctr"/>
        <c:lblOffset val="100"/>
        <c:noMultiLvlLbl val="0"/>
      </c:catAx>
      <c:valAx>
        <c:axId val="5602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18928"/>
        <c:axId val="12624751"/>
      </c:barChart>
      <c:catAx>
        <c:axId val="1321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751"/>
        <c:auto val="1"/>
        <c:lblAlgn val="ctr"/>
        <c:lblOffset val="100"/>
        <c:noMultiLvlLbl val="0"/>
      </c:catAx>
      <c:valAx>
        <c:axId val="1262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00109"/>
        <c:axId val="75270203"/>
      </c:barChart>
      <c:catAx>
        <c:axId val="2240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203"/>
        <c:auto val="1"/>
        <c:lblAlgn val="ctr"/>
        <c:lblOffset val="100"/>
        <c:noMultiLvlLbl val="0"/>
      </c:catAx>
      <c:valAx>
        <c:axId val="7527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20985"/>
        <c:axId val="8108429"/>
      </c:barChart>
      <c:catAx>
        <c:axId val="2402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29"/>
        <c:auto val="1"/>
        <c:lblAlgn val="ctr"/>
        <c:lblOffset val="100"/>
        <c:noMultiLvlLbl val="0"/>
      </c:catAx>
      <c:valAx>
        <c:axId val="810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30567"/>
        <c:axId val="97869684"/>
      </c:barChart>
      <c:catAx>
        <c:axId val="2583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684"/>
        <c:auto val="1"/>
        <c:lblAlgn val="ctr"/>
        <c:lblOffset val="100"/>
        <c:noMultiLvlLbl val="0"/>
      </c:catAx>
      <c:valAx>
        <c:axId val="9786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44688"/>
        <c:axId val="309431"/>
      </c:barChart>
      <c:catAx>
        <c:axId val="5254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1"/>
        <c:auto val="1"/>
        <c:lblAlgn val="ctr"/>
        <c:lblOffset val="100"/>
        <c:noMultiLvlLbl val="0"/>
      </c:catAx>
      <c:valAx>
        <c:axId val="30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72582"/>
        <c:axId val="83572911"/>
      </c:barChart>
      <c:catAx>
        <c:axId val="7597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911"/>
        <c:auto val="1"/>
        <c:lblAlgn val="ctr"/>
        <c:lblOffset val="100"/>
        <c:noMultiLvlLbl val="0"/>
      </c:catAx>
      <c:valAx>
        <c:axId val="8357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94326"/>
        <c:axId val="79067967"/>
      </c:barChart>
      <c:catAx>
        <c:axId val="7159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967"/>
        <c:auto val="1"/>
        <c:lblAlgn val="ctr"/>
        <c:lblOffset val="100"/>
        <c:noMultiLvlLbl val="0"/>
      </c:catAx>
      <c:valAx>
        <c:axId val="7906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32367"/>
        <c:axId val="4404081"/>
      </c:barChart>
      <c:catAx>
        <c:axId val="9873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81"/>
        <c:auto val="1"/>
        <c:lblAlgn val="ctr"/>
        <c:lblOffset val="100"/>
        <c:noMultiLvlLbl val="0"/>
      </c:catAx>
      <c:valAx>
        <c:axId val="440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63072"/>
        <c:axId val="61081302"/>
      </c:barChart>
      <c:catAx>
        <c:axId val="4646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302"/>
        <c:auto val="1"/>
        <c:lblAlgn val="ctr"/>
        <c:lblOffset val="100"/>
        <c:noMultiLvlLbl val="0"/>
      </c:catAx>
      <c:valAx>
        <c:axId val="6108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70886"/>
        <c:axId val="18061205"/>
      </c:barChart>
      <c:catAx>
        <c:axId val="6327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205"/>
        <c:auto val="1"/>
        <c:lblAlgn val="ctr"/>
        <c:lblOffset val="100"/>
        <c:noMultiLvlLbl val="0"/>
      </c:catAx>
      <c:valAx>
        <c:axId val="1806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17076"/>
        <c:axId val="39008079"/>
      </c:barChart>
      <c:catAx>
        <c:axId val="4001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079"/>
        <c:auto val="1"/>
        <c:lblAlgn val="ctr"/>
        <c:lblOffset val="100"/>
        <c:noMultiLvlLbl val="0"/>
      </c:catAx>
      <c:valAx>
        <c:axId val="3900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54589"/>
        <c:axId val="14562170"/>
      </c:barChart>
      <c:catAx>
        <c:axId val="5175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170"/>
        <c:auto val="1"/>
        <c:lblAlgn val="ctr"/>
        <c:lblOffset val="100"/>
        <c:noMultiLvlLbl val="0"/>
      </c:catAx>
      <c:valAx>
        <c:axId val="1456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48110"/>
        <c:axId val="70287291"/>
      </c:barChart>
      <c:catAx>
        <c:axId val="7564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291"/>
        <c:auto val="1"/>
        <c:lblAlgn val="ctr"/>
        <c:lblOffset val="100"/>
        <c:noMultiLvlLbl val="0"/>
      </c:catAx>
      <c:valAx>
        <c:axId val="7028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3823"/>
        <c:axId val="84554964"/>
      </c:barChart>
      <c:catAx>
        <c:axId val="612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964"/>
        <c:auto val="1"/>
        <c:lblAlgn val="ctr"/>
        <c:lblOffset val="100"/>
        <c:noMultiLvlLbl val="0"/>
      </c:catAx>
      <c:valAx>
        <c:axId val="8455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